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解説-1" sheetId="1" state="visible" r:id="rId2"/>
    <sheet name="解説-2" sheetId="2" state="visible" r:id="rId3"/>
    <sheet name="根付きのコツ" sheetId="3" state="visible" r:id="rId4"/>
    <sheet name="行列の増減法" sheetId="4" state="visible" r:id="rId5"/>
    <sheet name="ｲﾝﾌﾟｯﾄｼｰﾄ" sheetId="5" state="visible" r:id="rId6"/>
    <sheet name="RAM自動分析" sheetId="6" state="visible" r:id="rId7"/>
  </sheets>
  <definedNames>
    <definedName function="false" hidden="false" localSheetId="5" name="_xlnm.Print_Area" vbProcedure="false">RAM自動分析!$B$2:$I$33</definedName>
    <definedName function="false" hidden="false" localSheetId="4" name="_xlnm.Print_Area" vbProcedure="false">ｲﾝﾌﾟｯﾄｼｰﾄ!$B$31:$U$238</definedName>
    <definedName function="false" hidden="false" localSheetId="2" name="_xlnm.Print_Area" vbProcedure="false">根付きのコツ!$A$1:$P$42</definedName>
    <definedName function="false" hidden="false" localSheetId="3" name="_xlnm.Print_Area" vbProcedure="false">行列の増減法!$A$1:$M$36</definedName>
    <definedName function="false" hidden="false" localSheetId="0" name="_xlnm.Print_Area" vbProcedure="false">'解説-1'!$A$1:$M$60</definedName>
    <definedName function="false" hidden="false" localSheetId="1" name="_xlnm.Print_Area" vbProcedure="false">'解説-2'!$A$1:$M$40</definedName>
    <definedName function="false" hidden="false" name="TEMPTBL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1" name="Z_87AE09C1_308C_4C9B_82D7_869ED511FDFE__wvu_PrintArea" vbProcedure="false">'解説-2'!$A$3:$M$4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3" name="Z_87AE09C1_308C_4C9B_82D7_869ED511FDFE__wvu_PrintArea" vbProcedure="false">行列の増減法!$A$2:$M$36</definedName>
    <definedName function="false" hidden="false" localSheetId="4" name="Excel_BuiltIn__FilterDatabase" vbProcedure="false">ｲﾝﾌﾟｯﾄｼｰﾄ!$A$39:$BN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12"/>
            <color rgb="FF000000"/>
            <rFont val="DejaVu Sans"/>
            <family val="2"/>
          </rPr>
          <t xml:space="preserve">【要素分解】
 組立体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Family-Tree(</t>
        </r>
        <r>
          <rPr>
            <b val="true"/>
            <sz val="12"/>
            <color rgb="FF000000"/>
            <rFont val="DejaVu Sans"/>
            <family val="2"/>
          </rPr>
          <t xml:space="preserve">親子関係）の要領で分解していくことを意味します。
【機能の明確化】
上記要素（部品や機能など）の「使用目的の明確化」を記入します。
 ここをしっかりと把握しないと、とんでもない結果や対策となってしまいます。
 例として、オフィスとコンビニにおける複写機に関して、その空冷ファンの機能は全く異なります。
 上文が理解できない場合は、・・・
  書籍、「ついてきなぁ！設計トラブル潰しに「匠の道具」を使え！』の第３章、「３Ｄ－ＦＭＥＡの準備」と「３Ｄ－ＦＭＥＡの作成手順」を参照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51</xdr:row>
                <xdr:rowOff>39</xdr:rowOff>
              </xdr:from>
              <xdr:to>
                <xdr:col>4</xdr:col>
                <xdr:colOff>20</xdr:colOff>
                <xdr:row>60</xdr:row>
                <xdr:rowOff>5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2"/>
            <color rgb="FF000000"/>
            <rFont val="DejaVu Sans"/>
            <family val="2"/>
          </rPr>
          <t xml:space="preserve">【故障モード】
</t>
        </r>
        <r>
          <rPr>
            <sz val="12"/>
            <color rgb="FF000000"/>
            <rFont val="DejaVu Sans"/>
            <family val="2"/>
          </rPr>
          <t xml:space="preserve"> </t>
        </r>
        <r>
          <rPr>
            <b val="true"/>
            <sz val="12"/>
            <color rgb="FF000000"/>
            <rFont val="DejaVu Sans"/>
            <family val="2"/>
          </rPr>
          <t xml:space="preserve">過去のトラブル事例はもちろん、想像でトラブルを抽出します。
 想像と言っても、目を瞑ってがんばっていても無駄です。
 そんな時は、「ライフサイクル法」や「シナリオライティング法」が有効です。
書籍、『ついてきなぁ！設計トラブル潰しに「匠の道具」を使え！』の第３章を参照にしてください。
【注意】
 「故障モード」と「故障の影響」を入れ違えるミスが少なくありません。
 「３Ｄ－ＦＭＥＡ」の３つのルールを守りましょう。
書籍、『ついてきなぁ！設計トラブル潰しに「匠の道具」を使え！』の第３章に記載する「ルールはたったの３つ」を参照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1</xdr:row>
                <xdr:rowOff>39</xdr:rowOff>
              </xdr:from>
              <xdr:to>
                <xdr:col>13</xdr:col>
                <xdr:colOff>22</xdr:colOff>
                <xdr:row>61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2"/>
            <color rgb="FF000000"/>
            <rFont val="DejaVu Sans"/>
            <family val="2"/>
          </rPr>
          <t xml:space="preserve">【再発防止リスト】
 再発防止リスト、もしくは、過去トラブルリストから引用することは、非常に重要です。
技術者の基本中の基本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38</xdr:row>
                <xdr:rowOff>67</xdr:rowOff>
              </xdr:from>
              <xdr:to>
                <xdr:col>3</xdr:col>
                <xdr:colOff>117</xdr:colOff>
                <xdr:row>41</xdr:row>
                <xdr:rowOff>2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2"/>
            <color rgb="FF000000"/>
            <rFont val="DejaVu Sans"/>
            <family val="2"/>
          </rPr>
          <t xml:space="preserve">【故障の原因】
 過去のトラブルは、その原因が明確になっているはずです。
 その原因欄に、「●」印を付けます。
 また、想像のトラブルに関する原因系は、似通った経験から想定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想像します。
 【補足－１】
 横一列に幾つかの「●」が付く場合は、「●」の数だけ同名の「故障モード」が発生する、と考えます。
 従って、「●」の数だけ対策が必要です。
 【補足－２】
 定型の原因系がない場合は、「故障の原因」欄のセルを横方向に結合加工します。（セル結合）
 そして、その一行の欄に文章で原因を記述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1</xdr:row>
                <xdr:rowOff>39</xdr:rowOff>
              </xdr:from>
              <xdr:to>
                <xdr:col>13</xdr:col>
                <xdr:colOff>188</xdr:colOff>
                <xdr:row>61</xdr:row>
                <xdr:rowOff>2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12"/>
            <color rgb="FF000000"/>
            <rFont val="DejaVu Sans"/>
            <family val="2"/>
          </rPr>
          <t xml:space="preserve"> ここに示す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××</t>
        </r>
        <r>
          <rPr>
            <b val="true"/>
            <sz val="12"/>
            <color rgb="FF000000"/>
            <rFont val="DejaVu Sans"/>
            <family val="2"/>
          </rPr>
          <t xml:space="preserve">」は、このフォーマット（形式）に関する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2"/>
            <color rgb="FF000000"/>
            <rFont val="DejaVu Sans"/>
            <family val="2"/>
          </rPr>
          <t xml:space="preserve">」です。
 従いまして、記載内容の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2"/>
            <color rgb="FF000000"/>
            <rFont val="DejaVu Sans"/>
            <family val="2"/>
          </rPr>
          <t xml:space="preserve">」ではありません。
管理者：國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1</xdr:colOff>
                <xdr:row>30</xdr:row>
                <xdr:rowOff>11</xdr:rowOff>
              </xdr:from>
              <xdr:to>
                <xdr:col>20</xdr:col>
                <xdr:colOff>33</xdr:colOff>
                <xdr:row>37</xdr:row>
                <xdr:rowOff>55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12"/>
            <color rgb="FF000000"/>
            <rFont val="DejaVu Sans"/>
            <family val="2"/>
          </rPr>
          <t xml:space="preserve">【故障の影響】
  「故障モード」と「故障の影響」を入れ違えるミスが少なくありません。
 気を付けましょう！
 書籍、『ついてきなぁ！設計トラブル潰しに「匠の道具」を使え！』の第３章に記載する「ルールはたったの３つ」を参照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0</xdr:colOff>
                <xdr:row>41</xdr:row>
                <xdr:rowOff>21</xdr:rowOff>
              </xdr:from>
              <xdr:to>
                <xdr:col>18</xdr:col>
                <xdr:colOff>61</xdr:colOff>
                <xdr:row>45</xdr:row>
                <xdr:rowOff>59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12"/>
            <color rgb="FF000000"/>
            <rFont val="DejaVu Sans"/>
            <family val="2"/>
          </rPr>
          <t xml:space="preserve">【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FMEA</t>
        </r>
        <r>
          <rPr>
            <b val="true"/>
            <sz val="12"/>
            <color rgb="FF000000"/>
            <rFont val="DejaVu Sans"/>
            <family val="2"/>
          </rPr>
          <t xml:space="preserve">レベル表】
 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000000"/>
            <rFont val="DejaVu Sans"/>
            <family val="2"/>
          </rPr>
          <t xml:space="preserve">段階のレベル表を準備します。対象物によっては、新規に作成する必要もあります。
 新規作成の場合、下記の二通りの方法があります。
① 「レベル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12"/>
            <color rgb="FF000000"/>
            <rFont val="DejaVu Sans"/>
            <family val="2"/>
          </rPr>
          <t xml:space="preserve">」を決めてから、両端の
    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」、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000000"/>
            <rFont val="DejaVu Sans"/>
            <family val="2"/>
          </rPr>
          <t xml:space="preserve">」を決める。
② 両端の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」、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000000"/>
            <rFont val="DejaVu Sans"/>
            <family val="2"/>
          </rPr>
          <t xml:space="preserve">」を決めてから、中央
   の「レベル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12"/>
            <color rgb="FF000000"/>
            <rFont val="DejaVu Sans"/>
            <family val="2"/>
          </rPr>
          <t xml:space="preserve">」を決定する。
 決定しやすい方法を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7</xdr:row>
                <xdr:rowOff>75</xdr:rowOff>
              </xdr:from>
              <xdr:to>
                <xdr:col>17</xdr:col>
                <xdr:colOff>28</xdr:colOff>
                <xdr:row>42</xdr:row>
                <xdr:rowOff>23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12"/>
            <color rgb="FF000000"/>
            <rFont val="DejaVu Sans"/>
            <family val="2"/>
          </rPr>
          <t xml:space="preserve"> ここに示す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××</t>
        </r>
        <r>
          <rPr>
            <b val="true"/>
            <sz val="12"/>
            <color rgb="FF000000"/>
            <rFont val="DejaVu Sans"/>
            <family val="2"/>
          </rPr>
          <t xml:space="preserve">」は、記載内容に関する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</t>
        </r>
        <r>
          <rPr>
            <b val="true"/>
            <sz val="12"/>
            <color rgb="FF000000"/>
            <rFont val="DejaVu Sans"/>
            <family val="2"/>
          </rPr>
          <t xml:space="preserve">番進行」です。
 従いまして、フォーマット形式の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</t>
        </r>
        <r>
          <rPr>
            <b val="true"/>
            <sz val="12"/>
            <color rgb="FF000000"/>
            <rFont val="DejaVu Sans"/>
            <family val="2"/>
          </rPr>
          <t xml:space="preserve">」ではありません。
管理者：國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6</xdr:colOff>
                <xdr:row>46</xdr:row>
                <xdr:rowOff>21</xdr:rowOff>
              </xdr:from>
              <xdr:to>
                <xdr:col>19</xdr:col>
                <xdr:colOff>41</xdr:colOff>
                <xdr:row>50</xdr:row>
                <xdr:rowOff>9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12"/>
            <color rgb="FF000000"/>
            <rFont val="DejaVu Sans"/>
            <family val="2"/>
          </rPr>
          <t xml:space="preserve">【危険度】
 赤い「危険度」は幾つあっても気にする必要はありません。
 設計的に重要なのは、この右の欄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8</xdr:row>
                <xdr:rowOff>40</xdr:rowOff>
              </xdr:from>
              <xdr:to>
                <xdr:col>18</xdr:col>
                <xdr:colOff>209</xdr:colOff>
                <xdr:row>41</xdr:row>
                <xdr:rowOff>3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12"/>
            <color rgb="FF000000"/>
            <rFont val="DejaVu Sans"/>
            <family val="2"/>
          </rPr>
          <t xml:space="preserve">【設計的結論と判断】
 この欄の判断が非常に重要です。設計者毎、ＦＭＥＡ審査員毎にその判断基準が曖昧です。
 従って、トラブルが再発したり、二次障害を起こす場合が少なくありません。
【対策－１】
 「トラブル完全対策法」を適用すれば、再発はゼロです。
 どうしても当て嵌らない場合は、「レベルダウン法」を採用します。ただし、この場合、関連者の合意が必要です。
【対策ー２】
 この欄には、・・・
 ① フールプルーフ
 ② セーフライフ
 ③ フェールセーフ
 ④ ダメージトレランス
 ⑤ レベルダウン
の５つの対策法のどれかを記述します。
 上文が不明な場合は、・・・
 書籍、「ついてきなぁ！失われた『匠のワザ』で設計トラブルを撲滅する」の第３章を参照してください。
</t>
        </r>
        <r>
          <rPr>
            <sz val="12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6</xdr:colOff>
                <xdr:row>39</xdr:row>
                <xdr:rowOff>4</xdr:rowOff>
              </xdr:from>
              <xdr:to>
                <xdr:col>18</xdr:col>
                <xdr:colOff>202</xdr:colOff>
                <xdr:row>47</xdr:row>
                <xdr:rowOff>21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12"/>
            <color rgb="FF000000"/>
            <rFont val="DejaVu Sans"/>
            <family val="2"/>
          </rPr>
          <t xml:space="preserve">「承認判定」とは・・・
 フロントローディング開発における、ＦＭＥＡ審査としての「判定」です。
 日本企業独特な曖昧な判断が社告・リコールを招きます。
 「承認」、もしくは、「却下」・・・きちんと判断しましょ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8</xdr:row>
                <xdr:rowOff>44</xdr:rowOff>
              </xdr:from>
              <xdr:to>
                <xdr:col>19</xdr:col>
                <xdr:colOff>1</xdr:colOff>
                <xdr:row>42</xdr:row>
                <xdr:rowOff>65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12"/>
            <color rgb="FF000000"/>
            <rFont val="DejaVu Sans"/>
            <family val="2"/>
          </rPr>
          <t xml:space="preserve">「承認日」とは・・・
 フロントローディング開発における、ＦＭＥＡ審査としての「承認日」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3</xdr:colOff>
                <xdr:row>38</xdr:row>
                <xdr:rowOff>31</xdr:rowOff>
              </xdr:from>
              <xdr:to>
                <xdr:col>19</xdr:col>
                <xdr:colOff>14</xdr:colOff>
                <xdr:row>40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1"/>
            <color rgb="FF000000"/>
            <rFont val="DejaVu Sans"/>
            <family val="2"/>
          </rPr>
          <t xml:space="preserve">【大とは】：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Critical
</t>
        </r>
        <r>
          <rPr>
            <b val="true"/>
            <sz val="11"/>
            <color rgb="FF000000"/>
            <rFont val="DejaVu Sans"/>
            <family val="2"/>
          </rPr>
          <t xml:space="preserve">インプットシートを見てください。
危険度における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Red</t>
        </r>
        <r>
          <rPr>
            <b val="true"/>
            <sz val="11"/>
            <color rgb="FF000000"/>
            <rFont val="DejaVu Sans"/>
            <family val="2"/>
          </rPr>
          <t xml:space="preserve">（赤色）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0</xdr:rowOff>
              </xdr:from>
              <xdr:to>
                <xdr:col>4</xdr:col>
                <xdr:colOff>67</xdr:colOff>
                <xdr:row>13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1"/>
            <color rgb="FF000000"/>
            <rFont val="DejaVu Sans"/>
            <family val="2"/>
          </rPr>
          <t xml:space="preserve">【中とは】：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Major
</t>
        </r>
        <r>
          <rPr>
            <b val="true"/>
            <sz val="11"/>
            <color rgb="FF000000"/>
            <rFont val="DejaVu Sans"/>
            <family val="2"/>
          </rPr>
          <t xml:space="preserve">インプットシートを見てください。
危険度における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Yellow</t>
        </r>
        <r>
          <rPr>
            <b val="true"/>
            <sz val="11"/>
            <color rgb="FF000000"/>
            <rFont val="DejaVu Sans"/>
            <family val="2"/>
          </rPr>
          <t xml:space="preserve">（黄色）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6</xdr:rowOff>
              </xdr:from>
              <xdr:to>
                <xdr:col>4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1"/>
            <color rgb="FF000000"/>
            <rFont val="DejaVu Sans"/>
            <family val="2"/>
          </rPr>
          <t xml:space="preserve">【小とは】：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Ordinary
</t>
        </r>
        <r>
          <rPr>
            <b val="true"/>
            <sz val="11"/>
            <color rgb="FF000000"/>
            <rFont val="DejaVu Sans"/>
            <family val="2"/>
          </rPr>
          <t xml:space="preserve">インプットシートを見てください。
危険度における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Green</t>
        </r>
        <r>
          <rPr>
            <b val="true"/>
            <sz val="11"/>
            <color rgb="FF000000"/>
            <rFont val="DejaVu Sans"/>
            <family val="2"/>
          </rPr>
          <t xml:space="preserve">（緑色）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6</xdr:rowOff>
              </xdr:from>
              <xdr:to>
                <xdr:col>4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1"/>
            <color rgb="FF000000"/>
            <rFont val="DejaVu Sans"/>
            <family val="2"/>
          </rPr>
          <t xml:space="preserve">レベル表の影響度を横に並べま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9</xdr:colOff>
                <xdr:row>8</xdr:row>
                <xdr:rowOff>1</xdr:rowOff>
              </xdr:from>
              <xdr:to>
                <xdr:col>8</xdr:col>
                <xdr:colOff>113</xdr:colOff>
                <xdr:row>13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2"/>
            <color rgb="FF000000"/>
            <rFont val="DejaVu Sans"/>
            <family val="2"/>
          </rPr>
          <t xml:space="preserve"> ここに示す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××</t>
        </r>
        <r>
          <rPr>
            <b val="true"/>
            <sz val="12"/>
            <color rgb="FF000000"/>
            <rFont val="DejaVu Sans"/>
            <family val="2"/>
          </rPr>
          <t xml:space="preserve">」は、このフォーマット（形式）に関する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2"/>
            <color rgb="FF000000"/>
            <rFont val="DejaVu Sans"/>
            <family val="2"/>
          </rPr>
          <t xml:space="preserve">」です。
 従いまして、記載内容の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2"/>
            <color rgb="FF000000"/>
            <rFont val="DejaVu Sans"/>
            <family val="2"/>
          </rPr>
          <t xml:space="preserve">」ではありません。
管理者：國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9</xdr:row>
                <xdr:rowOff>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1"/>
            <color rgb="FF000000"/>
            <rFont val="DejaVu Sans"/>
            <family val="2"/>
          </rPr>
          <t xml:space="preserve"> ここに示す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K××</t>
        </r>
        <r>
          <rPr>
            <b val="true"/>
            <sz val="11"/>
            <color rgb="FF000000"/>
            <rFont val="DejaVu Sans"/>
            <family val="2"/>
          </rPr>
          <t xml:space="preserve">」は、記載内容に関する「改定管理番号」です。
 従いまして、フォーマット形式の改定を意味する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Rev.</t>
        </r>
        <r>
          <rPr>
            <b val="true"/>
            <sz val="11"/>
            <color rgb="FF000000"/>
            <rFont val="DejaVu Sans"/>
            <family val="2"/>
          </rPr>
          <t xml:space="preserve">」ではあり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5</xdr:row>
                <xdr:rowOff>15</xdr:rowOff>
              </xdr:from>
              <xdr:to>
                <xdr:col>7</xdr:col>
                <xdr:colOff>35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57">
  <si>
    <r>
      <rPr>
        <b val="true"/>
        <sz val="11"/>
        <color rgb="FFFFFFFF"/>
        <rFont val="Noto Sans"/>
        <family val="2"/>
      </rPr>
      <t xml:space="preserve">このページは  『</t>
    </r>
    <r>
      <rPr>
        <b val="true"/>
        <sz val="11"/>
        <color rgb="FFFFFFFF"/>
        <rFont val="ＭＳ Ｐゴシック"/>
        <family val="3"/>
        <charset val="128"/>
      </rPr>
      <t xml:space="preserve">A4 </t>
    </r>
    <r>
      <rPr>
        <b val="true"/>
        <sz val="11"/>
        <color rgb="FFFFFFFF"/>
        <rFont val="Noto Sans"/>
        <family val="2"/>
      </rPr>
      <t xml:space="preserve">縦』 で印刷されます。設定不要です。</t>
    </r>
  </si>
  <si>
    <r>
      <rPr>
        <b val="true"/>
        <sz val="11"/>
        <color rgb="FFFFFFFF"/>
        <rFont val="ＭＳ Ｐゴシック"/>
        <family val="3"/>
        <charset val="128"/>
      </rPr>
      <t xml:space="preserve">FMEA</t>
    </r>
    <r>
      <rPr>
        <b val="true"/>
        <sz val="11"/>
        <color rgb="FFFFFFFF"/>
        <rFont val="Noto Sans"/>
        <family val="2"/>
      </rPr>
      <t xml:space="preserve">フォーマットの使い方：解説</t>
    </r>
    <r>
      <rPr>
        <b val="true"/>
        <sz val="11"/>
        <color rgb="FFFFFFFF"/>
        <rFont val="ＭＳ Ｐゴシック"/>
        <family val="3"/>
        <charset val="128"/>
      </rPr>
      <t xml:space="preserve">-1</t>
    </r>
  </si>
  <si>
    <r>
      <rPr>
        <b val="true"/>
        <sz val="11"/>
        <color rgb="FFFFFFFF"/>
        <rFont val="Noto Sans"/>
        <family val="2"/>
      </rPr>
      <t xml:space="preserve">保護解除のパスワード：</t>
    </r>
    <r>
      <rPr>
        <b val="true"/>
        <sz val="11"/>
        <color rgb="FFFFFFFF"/>
        <rFont val="ＭＳ Ｐゴシック"/>
        <family val="3"/>
        <charset val="128"/>
      </rPr>
      <t xml:space="preserve">enjoyfmea</t>
    </r>
  </si>
  <si>
    <t xml:space="preserve">著作権：國井技術士設計事務所 國井 良昌</t>
  </si>
  <si>
    <r>
      <rPr>
        <b val="true"/>
        <sz val="11"/>
        <color rgb="FFFFFFFF"/>
        <rFont val="Noto Sans"/>
        <family val="2"/>
      </rPr>
      <t xml:space="preserve">このページは  『</t>
    </r>
    <r>
      <rPr>
        <b val="true"/>
        <sz val="11"/>
        <color rgb="FFFFFFFF"/>
        <rFont val="ＭＳ Ｐゴシック"/>
        <family val="3"/>
        <charset val="128"/>
      </rPr>
      <t xml:space="preserve">A4 </t>
    </r>
    <r>
      <rPr>
        <b val="true"/>
        <sz val="11"/>
        <color rgb="FFFFFFFF"/>
        <rFont val="Noto Sans"/>
        <family val="2"/>
      </rPr>
      <t xml:space="preserve">横』 で印刷されます。設定不要です。</t>
    </r>
  </si>
  <si>
    <r>
      <rPr>
        <b val="true"/>
        <sz val="11"/>
        <color rgb="FFFFFFFF"/>
        <rFont val="ＭＳ Ｐゴシック"/>
        <family val="3"/>
        <charset val="128"/>
      </rPr>
      <t xml:space="preserve">FMEA</t>
    </r>
    <r>
      <rPr>
        <b val="true"/>
        <sz val="11"/>
        <color rgb="FFFFFFFF"/>
        <rFont val="Noto Sans"/>
        <family val="2"/>
      </rPr>
      <t xml:space="preserve">フォーマットの使い方：解説</t>
    </r>
    <r>
      <rPr>
        <b val="true"/>
        <sz val="11"/>
        <color rgb="FFFFFFFF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著作権  </t>
    </r>
    <r>
      <rPr>
        <sz val="9"/>
        <rFont val="ＭＳ Ｐゴシック"/>
        <family val="3"/>
        <charset val="128"/>
      </rPr>
      <t xml:space="preserve">050520  </t>
    </r>
    <r>
      <rPr>
        <sz val="9"/>
        <rFont val="Noto Sans"/>
        <family val="2"/>
      </rPr>
      <t xml:space="preserve">國井 良昌</t>
    </r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4 </t>
    </r>
    <r>
      <rPr>
        <b val="true"/>
        <sz val="12"/>
        <color rgb="FFFFFFFF"/>
        <rFont val="Noto Sans"/>
        <family val="2"/>
      </rPr>
      <t xml:space="preserve">横』 で印刷されます。設定不要です。</t>
    </r>
  </si>
  <si>
    <t xml:space="preserve">エクセル行列の増減作業に関して</t>
  </si>
  <si>
    <t xml:space="preserve">管理者用：計算用プログラム</t>
  </si>
  <si>
    <t xml:space="preserve">↓   規制</t>
  </si>
  <si>
    <t xml:space="preserve">↓ 足 切 り 設 定</t>
  </si>
  <si>
    <t xml:space="preserve">●</t>
  </si>
  <si>
    <t xml:space="preserve">CR</t>
  </si>
  <si>
    <t xml:space="preserve">MA</t>
  </si>
  <si>
    <t xml:space="preserve">OR</t>
  </si>
  <si>
    <t xml:space="preserve">N/A</t>
  </si>
  <si>
    <r>
      <rPr>
        <sz val="11"/>
        <rFont val="ＭＳ Ｐゴシック"/>
        <family val="0"/>
        <charset val="128"/>
      </rPr>
      <t xml:space="preserve">↓  K</t>
    </r>
    <r>
      <rPr>
        <sz val="11"/>
        <rFont val="Noto Sans"/>
        <family val="2"/>
      </rPr>
      <t xml:space="preserve">番進行について</t>
    </r>
  </si>
  <si>
    <t xml:space="preserve">↓  承認判定について</t>
  </si>
  <si>
    <t xml:space="preserve">K1</t>
  </si>
  <si>
    <t xml:space="preserve">承認</t>
  </si>
  <si>
    <t xml:space="preserve">K2</t>
  </si>
  <si>
    <t xml:space="preserve">却下</t>
  </si>
  <si>
    <t xml:space="preserve">K3</t>
  </si>
  <si>
    <t xml:space="preserve">保留</t>
  </si>
  <si>
    <t xml:space="preserve">K4</t>
  </si>
  <si>
    <t xml:space="preserve">A.I</t>
  </si>
  <si>
    <t xml:space="preserve">K5</t>
  </si>
  <si>
    <t xml:space="preserve">-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その他</t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3 </t>
    </r>
    <r>
      <rPr>
        <b val="true"/>
        <sz val="12"/>
        <color rgb="FFFFFFFF"/>
        <rFont val="Noto Sans"/>
        <family val="2"/>
      </rPr>
      <t xml:space="preserve">縦』 で印刷されます。設定不要です。      </t>
    </r>
    <r>
      <rPr>
        <b val="true"/>
        <sz val="12"/>
        <color rgb="FFFFFFFF"/>
        <rFont val="ＭＳ Ｐゴシック"/>
        <family val="3"/>
        <charset val="128"/>
      </rPr>
      <t xml:space="preserve">Pas</t>
    </r>
    <r>
      <rPr>
        <b val="true"/>
        <sz val="12"/>
        <color rgb="FFFFFFFF"/>
        <rFont val="Noto Sans"/>
        <family val="2"/>
      </rPr>
      <t xml:space="preserve">ｓ </t>
    </r>
    <r>
      <rPr>
        <b val="true"/>
        <sz val="12"/>
        <color rgb="FFFFFFFF"/>
        <rFont val="ＭＳ Ｐゴシック"/>
        <family val="3"/>
        <charset val="128"/>
      </rPr>
      <t xml:space="preserve">Word</t>
    </r>
    <r>
      <rPr>
        <b val="true"/>
        <sz val="12"/>
        <color rgb="FFFFFFFF"/>
        <rFont val="Noto Sans"/>
        <family val="2"/>
      </rPr>
      <t xml:space="preserve">：</t>
    </r>
    <r>
      <rPr>
        <b val="true"/>
        <sz val="12"/>
        <color rgb="FFFFFFFF"/>
        <rFont val="ＭＳ Ｐゴシック"/>
        <family val="3"/>
        <charset val="128"/>
      </rPr>
      <t xml:space="preserve">enjoyfmea</t>
    </r>
  </si>
  <si>
    <t xml:space="preserve">管理者用ソフトツール</t>
  </si>
  <si>
    <r>
      <rPr>
        <b val="true"/>
        <sz val="16"/>
        <color rgb="FFFFFFFF"/>
        <rFont val="Noto Sans"/>
        <family val="2"/>
      </rPr>
      <t xml:space="preserve">設 計 </t>
    </r>
    <r>
      <rPr>
        <b val="true"/>
        <sz val="16"/>
        <color rgb="FFFFFFFF"/>
        <rFont val="ＭＳ Ｐゴシック"/>
        <family val="3"/>
        <charset val="128"/>
      </rPr>
      <t xml:space="preserve">F M E A </t>
    </r>
    <r>
      <rPr>
        <b val="true"/>
        <sz val="16"/>
        <color rgb="FFFFFFFF"/>
        <rFont val="Noto Sans"/>
        <family val="2"/>
      </rPr>
      <t xml:space="preserve">用  オ ー ト フ ォ ー マ ッ ト</t>
    </r>
  </si>
  <si>
    <r>
      <rPr>
        <b val="true"/>
        <sz val="12"/>
        <color rgb="FFFFFFFF"/>
        <rFont val="ＭＳ Ｐゴシック"/>
        <family val="3"/>
        <charset val="128"/>
      </rPr>
      <t xml:space="preserve">(Rev</t>
    </r>
    <r>
      <rPr>
        <b val="true"/>
        <sz val="12"/>
        <color rgb="FFFFFFFF"/>
        <rFont val="Noto Sans"/>
        <family val="2"/>
      </rPr>
      <t xml:space="preserve">．</t>
    </r>
    <r>
      <rPr>
        <b val="true"/>
        <sz val="12"/>
        <color rgb="FFFFFFFF"/>
        <rFont val="ＭＳ Ｐゴシック"/>
        <family val="3"/>
        <charset val="128"/>
      </rPr>
      <t xml:space="preserve">06)    100823</t>
    </r>
  </si>
  <si>
    <r>
      <rPr>
        <sz val="11"/>
        <rFont val="Noto Sans"/>
        <family val="2"/>
      </rPr>
      <t xml:space="preserve">↓ 日付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作成者の記入</t>
    </r>
  </si>
  <si>
    <t xml:space="preserve">自動記載→</t>
  </si>
  <si>
    <t xml:space="preserve">↓  プロダクト名を記入 ①</t>
  </si>
  <si>
    <r>
      <rPr>
        <sz val="11"/>
        <rFont val="ＭＳ Ｐゴシック"/>
        <family val="0"/>
        <charset val="128"/>
      </rPr>
      <t xml:space="preserve">   ↓    F M E A </t>
    </r>
    <r>
      <rPr>
        <sz val="11"/>
        <rFont val="Noto Sans"/>
        <family val="2"/>
      </rPr>
      <t xml:space="preserve">の テ ー マ を 記 入 ②</t>
    </r>
  </si>
  <si>
    <t xml:space="preserve">記入③→</t>
  </si>
  <si>
    <r>
      <rPr>
        <sz val="12"/>
        <rFont val="ＭＳ Ｐゴシック"/>
        <family val="3"/>
        <charset val="128"/>
      </rPr>
      <t xml:space="preserve">20××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/7/31</t>
    </r>
  </si>
  <si>
    <t xml:space="preserve">GINJYO</t>
  </si>
  <si>
    <r>
      <rPr>
        <b val="true"/>
        <sz val="20"/>
        <color rgb="FF0000FF"/>
        <rFont val="Noto Sans"/>
        <family val="2"/>
      </rPr>
      <t xml:space="preserve">設計</t>
    </r>
    <r>
      <rPr>
        <b val="true"/>
        <sz val="20"/>
        <color rgb="FF0000FF"/>
        <rFont val="ＭＳ Ｐゴシック"/>
        <family val="3"/>
        <charset val="128"/>
      </rPr>
      <t xml:space="preserve">FMEA</t>
    </r>
    <r>
      <rPr>
        <b val="true"/>
        <sz val="20"/>
        <color rgb="FF0000FF"/>
        <rFont val="Noto Sans"/>
        <family val="2"/>
      </rPr>
      <t xml:space="preserve">：家電品の</t>
    </r>
    <r>
      <rPr>
        <b val="true"/>
        <sz val="20"/>
        <color rgb="FF0000FF"/>
        <rFont val="ＭＳ Ｐゴシック"/>
        <family val="3"/>
        <charset val="128"/>
      </rPr>
      <t xml:space="preserve">COVER</t>
    </r>
    <r>
      <rPr>
        <b val="true"/>
        <sz val="20"/>
        <color rgb="FF0000FF"/>
        <rFont val="Noto Sans"/>
        <family val="2"/>
      </rPr>
      <t xml:space="preserve">類</t>
    </r>
  </si>
  <si>
    <t xml:space="preserve">記入④→</t>
  </si>
  <si>
    <t xml:space="preserve">小泉 純二郎</t>
  </si>
  <si>
    <t xml:space="preserve">記入⑤→</t>
  </si>
  <si>
    <t xml:space="preserve">確認</t>
  </si>
  <si>
    <t xml:space="preserve">亀井　郁太</t>
  </si>
  <si>
    <t xml:space="preserve">No.</t>
  </si>
  <si>
    <t xml:space="preserve">発</t>
  </si>
  <si>
    <t xml:space="preserve">影</t>
  </si>
  <si>
    <t xml:space="preserve">検</t>
  </si>
  <si>
    <t xml:space="preserve">危</t>
  </si>
  <si>
    <t xml:space="preserve">CL</t>
  </si>
  <si>
    <t xml:space="preserve">記入⑥→</t>
  </si>
  <si>
    <t xml:space="preserve">作成</t>
  </si>
  <si>
    <t xml:space="preserve">國井 良昌</t>
  </si>
  <si>
    <t xml:space="preserve">No</t>
  </si>
  <si>
    <t xml:space="preserve">要素分解
と
機能の明確化</t>
  </si>
  <si>
    <t xml:space="preserve">故障モード</t>
  </si>
  <si>
    <t xml:space="preserve">故障の原因</t>
  </si>
  <si>
    <t xml:space="preserve">故障の影響
（ユーザサイト）</t>
  </si>
  <si>
    <t xml:space="preserve">評価点</t>
  </si>
  <si>
    <t xml:space="preserve">設計的結論と判断</t>
  </si>
  <si>
    <t xml:space="preserve">判定</t>
  </si>
  <si>
    <t xml:space="preserve">計  算  用  プ  ロ  グ  ラ  ム</t>
  </si>
  <si>
    <t xml:space="preserve">  再発防止リスト
       などから引用可</t>
  </si>
  <si>
    <t xml:space="preserve">ネジ緩み</t>
  </si>
  <si>
    <t xml:space="preserve">欠品</t>
  </si>
  <si>
    <t xml:space="preserve">破損</t>
  </si>
  <si>
    <t xml:space="preserve">部品不良</t>
  </si>
  <si>
    <t xml:space="preserve">変形</t>
  </si>
  <si>
    <t xml:space="preserve">設計</t>
  </si>
  <si>
    <t xml:space="preserve">製造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0"/>
        <charset val="128"/>
      </rPr>
      <t xml:space="preserve">(1)</t>
    </r>
  </si>
  <si>
    <t xml:space="preserve">発
生
度</t>
  </si>
  <si>
    <t xml:space="preserve">影
響
度</t>
  </si>
  <si>
    <t xml:space="preserve">検
出
度</t>
  </si>
  <si>
    <t xml:space="preserve">危
険
度</t>
  </si>
  <si>
    <t xml:space="preserve">承
認
判
定</t>
  </si>
  <si>
    <r>
      <rPr>
        <b val="true"/>
        <sz val="12"/>
        <color rgb="FF000000"/>
        <rFont val="Noto Sans"/>
        <family val="2"/>
      </rPr>
      <t xml:space="preserve">承
認
日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月日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R5</t>
  </si>
  <si>
    <t xml:space="preserve">R4</t>
  </si>
  <si>
    <t xml:space="preserve">R3</t>
  </si>
  <si>
    <t xml:space="preserve">R2</t>
  </si>
  <si>
    <t xml:space="preserve">R1</t>
  </si>
  <si>
    <t xml:space="preserve">SUM-1</t>
  </si>
  <si>
    <t xml:space="preserve">SUM-2</t>
  </si>
  <si>
    <r>
      <rPr>
        <sz val="11"/>
        <rFont val="ＭＳ Ｐゴシック"/>
        <family val="0"/>
        <charset val="128"/>
      </rPr>
      <t xml:space="preserve">D</t>
    </r>
    <r>
      <rPr>
        <sz val="11"/>
        <rFont val="Noto Sans"/>
        <family val="2"/>
      </rPr>
      <t xml:space="preserve">欄記入数</t>
    </r>
  </si>
  <si>
    <t xml:space="preserve">●の記入数</t>
  </si>
  <si>
    <r>
      <rPr>
        <sz val="11"/>
        <rFont val="ＭＳ Ｐゴシック"/>
        <family val="0"/>
        <charset val="128"/>
      </rPr>
      <t xml:space="preserve">N</t>
    </r>
    <r>
      <rPr>
        <sz val="11"/>
        <rFont val="Noto Sans"/>
        <family val="2"/>
      </rPr>
      <t xml:space="preserve">欄記入数</t>
    </r>
  </si>
  <si>
    <r>
      <rPr>
        <sz val="11"/>
        <rFont val="ＭＳ Ｐゴシック"/>
        <family val="0"/>
        <charset val="128"/>
      </rPr>
      <t xml:space="preserve">R</t>
    </r>
    <r>
      <rPr>
        <sz val="11"/>
        <rFont val="Noto Sans"/>
        <family val="2"/>
      </rPr>
      <t xml:space="preserve">欄記入数</t>
    </r>
  </si>
  <si>
    <r>
      <rPr>
        <sz val="11"/>
        <rFont val="ＭＳ Ｐゴシック"/>
        <family val="0"/>
        <charset val="128"/>
      </rPr>
      <t xml:space="preserve">S</t>
    </r>
    <r>
      <rPr>
        <sz val="11"/>
        <rFont val="Noto Sans"/>
        <family val="2"/>
      </rPr>
      <t xml:space="preserve">欄記入数</t>
    </r>
  </si>
  <si>
    <r>
      <rPr>
        <sz val="11"/>
        <rFont val="ＭＳ Ｐゴシック"/>
        <family val="0"/>
        <charset val="128"/>
      </rPr>
      <t xml:space="preserve">T</t>
    </r>
    <r>
      <rPr>
        <sz val="11"/>
        <rFont val="Noto Sans"/>
        <family val="2"/>
      </rPr>
      <t xml:space="preserve">欄記入数</t>
    </r>
  </si>
  <si>
    <r>
      <rPr>
        <sz val="11"/>
        <rFont val="ＭＳ Ｐゴシック"/>
        <family val="0"/>
        <charset val="128"/>
      </rPr>
      <t xml:space="preserve">U</t>
    </r>
    <r>
      <rPr>
        <sz val="11"/>
        <rFont val="Noto Sans"/>
        <family val="2"/>
      </rPr>
      <t xml:space="preserve">欄記入数</t>
    </r>
  </si>
  <si>
    <t xml:space="preserve">計
算</t>
  </si>
  <si>
    <r>
      <rPr>
        <sz val="11"/>
        <rFont val="Noto Sans"/>
        <family val="2"/>
      </rPr>
      <t xml:space="preserve">【 </t>
    </r>
    <r>
      <rPr>
        <sz val="11"/>
        <rFont val="ＭＳ Ｐゴシック"/>
        <family val="0"/>
        <charset val="128"/>
      </rPr>
      <t xml:space="preserve">COVER FRONT ASSY</t>
    </r>
    <r>
      <rPr>
        <sz val="11"/>
        <rFont val="Noto Sans"/>
        <family val="2"/>
      </rPr>
      <t xml:space="preserve">】
機器内部の保護</t>
    </r>
  </si>
  <si>
    <t xml:space="preserve">ドア固定用マグネットの脱落</t>
  </si>
  <si>
    <t xml:space="preserve">機器停止</t>
  </si>
  <si>
    <r>
      <rPr>
        <sz val="11"/>
        <rFont val="Noto Sans"/>
        <family val="2"/>
      </rPr>
      <t xml:space="preserve">マグネット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個。ネジ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箇所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個。この方式で過去にトラブルない。
</t>
    </r>
    <r>
      <rPr>
        <u val="single"/>
        <sz val="11"/>
        <rFont val="Noto Sans"/>
        <family val="2"/>
      </rPr>
      <t xml:space="preserve">フェールセーフ
</t>
    </r>
  </si>
  <si>
    <t xml:space="preserve">加熱部周りの冷却
消耗品のセット不良防止</t>
  </si>
  <si>
    <t xml:space="preserve">ストラップバンドの外れ、切れ
→途中開放</t>
  </si>
  <si>
    <r>
      <rPr>
        <sz val="11"/>
        <rFont val="ＭＳ Ｐゴシック"/>
        <family val="0"/>
        <charset val="128"/>
      </rPr>
      <t xml:space="preserve">COVER</t>
    </r>
    <r>
      <rPr>
        <sz val="11"/>
        <rFont val="Noto Sans"/>
        <family val="2"/>
      </rPr>
      <t xml:space="preserve">に過荷重
</t>
    </r>
    <r>
      <rPr>
        <sz val="11"/>
        <rFont val="ＭＳ Ｐゴシック"/>
        <family val="0"/>
        <charset val="128"/>
      </rPr>
      <t xml:space="preserve">COVER</t>
    </r>
    <r>
      <rPr>
        <sz val="11"/>
        <rFont val="Noto Sans"/>
        <family val="2"/>
      </rPr>
      <t xml:space="preserve">破損</t>
    </r>
  </si>
  <si>
    <r>
      <rPr>
        <sz val="11"/>
        <rFont val="Noto Sans"/>
        <family val="2"/>
      </rPr>
      <t xml:space="preserve">補強リブで対処補強で対処済。安全率＝</t>
    </r>
    <r>
      <rPr>
        <sz val="11"/>
        <rFont val="ＭＳ Ｐゴシック"/>
        <family val="0"/>
        <charset val="128"/>
      </rPr>
      <t xml:space="preserve">4.8
</t>
    </r>
    <r>
      <rPr>
        <u val="single"/>
        <sz val="11"/>
        <rFont val="Noto Sans"/>
        <family val="2"/>
      </rPr>
      <t xml:space="preserve">セーフライフ
</t>
    </r>
  </si>
  <si>
    <r>
      <rPr>
        <sz val="11"/>
        <rFont val="ＭＳ Ｐゴシック"/>
        <family val="0"/>
        <charset val="128"/>
      </rPr>
      <t xml:space="preserve">COVER</t>
    </r>
    <r>
      <rPr>
        <sz val="11"/>
        <rFont val="Noto Sans"/>
        <family val="2"/>
      </rPr>
      <t xml:space="preserve">開閉の検知</t>
    </r>
  </si>
  <si>
    <t xml:space="preserve"> ヒンジ部外れ</t>
  </si>
  <si>
    <r>
      <rPr>
        <sz val="11"/>
        <rFont val="ＭＳ Ｐゴシック"/>
        <family val="0"/>
        <charset val="128"/>
      </rPr>
      <t xml:space="preserve">COVER</t>
    </r>
    <r>
      <rPr>
        <sz val="11"/>
        <rFont val="Noto Sans"/>
        <family val="2"/>
      </rPr>
      <t xml:space="preserve">破損、機器停止</t>
    </r>
  </si>
  <si>
    <r>
      <rPr>
        <sz val="11"/>
        <rFont val="Noto Sans"/>
        <family val="2"/>
      </rPr>
      <t xml:space="preserve">ヒンジが破断しなければ外れない。ヒンジの強度安全率＝</t>
    </r>
    <r>
      <rPr>
        <sz val="11"/>
        <rFont val="ＭＳ Ｐゴシック"/>
        <family val="0"/>
        <charset val="128"/>
      </rPr>
      <t xml:space="preserve">3.3</t>
    </r>
    <r>
      <rPr>
        <sz val="11"/>
        <rFont val="Noto Sans"/>
        <family val="2"/>
      </rPr>
      <t xml:space="preserve">に設定した。
</t>
    </r>
    <r>
      <rPr>
        <u val="single"/>
        <sz val="11"/>
        <rFont val="Noto Sans"/>
        <family val="2"/>
      </rPr>
      <t xml:space="preserve">セーフライフ
</t>
    </r>
  </si>
  <si>
    <r>
      <rPr>
        <sz val="11"/>
        <rFont val="ＭＳ Ｐゴシック"/>
        <family val="0"/>
        <charset val="128"/>
      </rPr>
      <t xml:space="preserve">CRU</t>
    </r>
    <r>
      <rPr>
        <sz val="11"/>
        <rFont val="Noto Sans"/>
        <family val="2"/>
      </rPr>
      <t xml:space="preserve">操作説明の
操作ラベル貼り付け</t>
    </r>
  </si>
  <si>
    <t xml:space="preserve">センサー部の折れ、
    アクチュエータ部の折れ
</t>
  </si>
  <si>
    <r>
      <rPr>
        <sz val="11"/>
        <rFont val="Noto Sans"/>
        <family val="2"/>
      </rPr>
      <t xml:space="preserve">補強リブ追加で対応済。
</t>
    </r>
    <r>
      <rPr>
        <u val="single"/>
        <sz val="11"/>
        <rFont val="Noto Sans"/>
        <family val="2"/>
      </rPr>
      <t xml:space="preserve">レベルダウン</t>
    </r>
  </si>
  <si>
    <t xml:space="preserve">検証がない</t>
  </si>
  <si>
    <t xml:space="preserve">ロゴバッジの貼り付け
（メーカ名の銘板）</t>
  </si>
  <si>
    <t xml:space="preserve">そり</t>
  </si>
  <si>
    <t xml:space="preserve">整合不良</t>
  </si>
  <si>
    <r>
      <rPr>
        <sz val="11"/>
        <rFont val="Noto Sans"/>
        <family val="2"/>
      </rPr>
      <t xml:space="preserve">流動解析で確認済み。リブ追加で補強し、仕入先の成形条件の調整済。
</t>
    </r>
    <r>
      <rPr>
        <u val="single"/>
        <sz val="11"/>
        <rFont val="Noto Sans"/>
        <family val="2"/>
      </rPr>
      <t xml:space="preserve">レベルダウン
</t>
    </r>
  </si>
  <si>
    <t xml:space="preserve">機器名ラベル貼り付け</t>
  </si>
  <si>
    <t xml:space="preserve">アクセス部の割れ</t>
  </si>
  <si>
    <t xml:space="preserve">けが</t>
  </si>
  <si>
    <r>
      <rPr>
        <sz val="11"/>
        <rFont val="Noto Sans"/>
        <family val="2"/>
      </rPr>
      <t xml:space="preserve">補強で対処済。部分安全率＝</t>
    </r>
    <r>
      <rPr>
        <sz val="11"/>
        <rFont val="ＭＳ Ｐゴシック"/>
        <family val="0"/>
        <charset val="128"/>
      </rPr>
      <t xml:space="preserve">2.5
</t>
    </r>
    <r>
      <rPr>
        <u val="single"/>
        <sz val="11"/>
        <rFont val="Noto Sans"/>
        <family val="2"/>
      </rPr>
      <t xml:space="preserve">レベルダウン
</t>
    </r>
  </si>
  <si>
    <t xml:space="preserve">梱包テーピング</t>
  </si>
  <si>
    <t xml:space="preserve">パーティングライン部のバリ</t>
  </si>
  <si>
    <r>
      <rPr>
        <sz val="11"/>
        <rFont val="Noto Sans"/>
        <family val="2"/>
      </rPr>
      <t xml:space="preserve">流動解析で確認済み。型の修正及び作り込みを打合せ済み。
</t>
    </r>
    <r>
      <rPr>
        <u val="single"/>
        <sz val="11"/>
        <rFont val="Noto Sans"/>
        <family val="2"/>
      </rPr>
      <t xml:space="preserve">レベルダウン
</t>
    </r>
  </si>
  <si>
    <t xml:space="preserve">ヒンジ部のフレーム側変形</t>
  </si>
  <si>
    <r>
      <rPr>
        <sz val="11"/>
        <rFont val="Noto Sans"/>
        <family val="2"/>
      </rPr>
      <t xml:space="preserve">形状の補強、板圧アップを実施。</t>
    </r>
    <r>
      <rPr>
        <sz val="11"/>
        <rFont val="ＭＳ Ｐゴシック"/>
        <family val="0"/>
        <charset val="128"/>
      </rPr>
      <t xml:space="preserve">CAE</t>
    </r>
    <r>
      <rPr>
        <sz val="11"/>
        <rFont val="Noto Sans"/>
        <family val="2"/>
      </rPr>
      <t xml:space="preserve">完了。
</t>
    </r>
    <r>
      <rPr>
        <u val="single"/>
        <sz val="11"/>
        <rFont val="Noto Sans"/>
        <family val="2"/>
      </rPr>
      <t xml:space="preserve">レベルダウン
</t>
    </r>
  </si>
  <si>
    <t xml:space="preserve">全体のひけ</t>
  </si>
  <si>
    <t xml:space="preserve">外観不良</t>
  </si>
  <si>
    <r>
      <rPr>
        <sz val="11"/>
        <rFont val="Noto Sans"/>
        <family val="2"/>
      </rPr>
      <t xml:space="preserve">肉盗みなどのヒケ対策実施
</t>
    </r>
    <r>
      <rPr>
        <u val="single"/>
        <sz val="11"/>
        <rFont val="Noto Sans"/>
        <family val="2"/>
      </rPr>
      <t xml:space="preserve">レベルダウン
</t>
    </r>
  </si>
  <si>
    <t xml:space="preserve">ロゴマーク脱落</t>
  </si>
  <si>
    <t xml:space="preserve">被接着物、接着剤は従来通り
</t>
  </si>
  <si>
    <t xml:space="preserve">色違い</t>
  </si>
  <si>
    <r>
      <rPr>
        <sz val="11"/>
        <rFont val="Noto Sans"/>
        <family val="2"/>
      </rPr>
      <t xml:space="preserve">新材料の導入により、成形温度、ホッパー温度や成形条件で変色が発生。材料</t>
    </r>
    <r>
      <rPr>
        <sz val="11"/>
        <rFont val="ＭＳ Ｐゴシック"/>
        <family val="0"/>
        <charset val="128"/>
      </rPr>
      <t xml:space="preserve">PC/ABS</t>
    </r>
    <r>
      <rPr>
        <sz val="11"/>
        <rFont val="Noto Sans"/>
        <family val="2"/>
      </rPr>
      <t xml:space="preserve">の為、条件の幅が狭く管理が難しいために度々発生。仕入先との調整とベンチモデルのトライアルで終了。
</t>
    </r>
    <r>
      <rPr>
        <u val="single"/>
        <sz val="11"/>
        <rFont val="Noto Sans"/>
        <family val="2"/>
      </rPr>
      <t xml:space="preserve">レベルダウン
</t>
    </r>
  </si>
  <si>
    <t xml:space="preserve">センサ破壊→オーバーラン</t>
  </si>
  <si>
    <r>
      <rPr>
        <sz val="11"/>
        <rFont val="Noto Sans"/>
        <family val="2"/>
      </rPr>
      <t xml:space="preserve">マグネットで、オーバーランの位置を規制している。
公差計算を実施済。
</t>
    </r>
    <r>
      <rPr>
        <u val="single"/>
        <sz val="11"/>
        <rFont val="Noto Sans"/>
        <family val="2"/>
      </rPr>
      <t xml:space="preserve">セーフライフ
</t>
    </r>
  </si>
  <si>
    <t xml:space="preserve">バリ、埃によるルーバの塞がり</t>
  </si>
  <si>
    <t xml:space="preserve">温度上昇</t>
  </si>
  <si>
    <t xml:space="preserve">前任機と内部温度、風量が同じであるため、同規格のルーバーを設置した。
</t>
  </si>
  <si>
    <t xml:space="preserve">消耗品セット不良</t>
  </si>
  <si>
    <r>
      <rPr>
        <sz val="11"/>
        <rFont val="ＭＳ Ｐゴシック"/>
        <family val="0"/>
        <charset val="128"/>
      </rPr>
      <t xml:space="preserve">COVER</t>
    </r>
    <r>
      <rPr>
        <sz val="11"/>
        <rFont val="Noto Sans"/>
        <family val="2"/>
      </rPr>
      <t xml:space="preserve">破損（無理に）</t>
    </r>
  </si>
  <si>
    <r>
      <rPr>
        <sz val="11"/>
        <rFont val="Noto Sans"/>
        <family val="2"/>
      </rPr>
      <t xml:space="preserve">無理に操作ができないことを被検者テストで実証した。
</t>
    </r>
    <r>
      <rPr>
        <u val="single"/>
        <sz val="11"/>
        <rFont val="Noto Sans"/>
        <family val="2"/>
      </rPr>
      <t xml:space="preserve">フールプルーフ
</t>
    </r>
  </si>
  <si>
    <t xml:space="preserve">フールプルーフであることの理屈が不明確。</t>
  </si>
  <si>
    <r>
      <rPr>
        <sz val="11"/>
        <rFont val="ＭＳ Ｐゴシック"/>
        <family val="0"/>
        <charset val="128"/>
      </rPr>
      <t xml:space="preserve">PC</t>
    </r>
    <r>
      <rPr>
        <sz val="11"/>
        <rFont val="Noto Sans"/>
        <family val="2"/>
      </rPr>
      <t xml:space="preserve">カード誤挿入</t>
    </r>
  </si>
  <si>
    <r>
      <rPr>
        <sz val="11"/>
        <rFont val="ＭＳ Ｐゴシック"/>
        <family val="0"/>
        <charset val="128"/>
      </rPr>
      <t xml:space="preserve">PC</t>
    </r>
    <r>
      <rPr>
        <sz val="11"/>
        <rFont val="Noto Sans"/>
        <family val="2"/>
      </rPr>
      <t xml:space="preserve">カード破損</t>
    </r>
  </si>
  <si>
    <t xml:space="preserve">誤挿入できるのか否か実証予定。
</t>
  </si>
  <si>
    <t xml:space="preserve">この表現では、審査判断できない
</t>
  </si>
  <si>
    <t xml:space="preserve">消耗品回収箱の脱落</t>
  </si>
  <si>
    <t xml:space="preserve">粉塵の蔓延、機内汚れ</t>
  </si>
  <si>
    <t xml:space="preserve">前任機同様の構造を採用した。
材質、手順すべて同じ。
</t>
  </si>
  <si>
    <t xml:space="preserve">半ラッチ（ラッチ不良）</t>
  </si>
  <si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26</t>
    </r>
    <r>
      <rPr>
        <sz val="11"/>
        <rFont val="Noto Sans"/>
        <family val="2"/>
      </rPr>
      <t xml:space="preserve">でフォローする。
</t>
    </r>
  </si>
  <si>
    <t xml:space="preserve">サポートバンドの過荷重切れ</t>
  </si>
  <si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でフォロー済
</t>
    </r>
  </si>
  <si>
    <t xml:space="preserve">外光侵入</t>
  </si>
  <si>
    <t xml:space="preserve">画質不良</t>
  </si>
  <si>
    <t xml:space="preserve">外光進入のシミュレーション済み。
</t>
  </si>
  <si>
    <t xml:space="preserve">。</t>
  </si>
  <si>
    <r>
      <rPr>
        <sz val="11"/>
        <rFont val="ＭＳ Ｐゴシック"/>
        <family val="0"/>
        <charset val="128"/>
      </rPr>
      <t xml:space="preserve">COVER</t>
    </r>
    <r>
      <rPr>
        <sz val="11"/>
        <rFont val="Noto Sans"/>
        <family val="2"/>
      </rPr>
      <t xml:space="preserve">付け忘れ</t>
    </r>
  </si>
  <si>
    <t xml:space="preserve">出荷停止</t>
  </si>
  <si>
    <t xml:space="preserve">今回、検討の対象外
</t>
  </si>
  <si>
    <r>
      <rPr>
        <sz val="11"/>
        <rFont val="ＭＳ Ｐゴシック"/>
        <family val="0"/>
        <charset val="128"/>
      </rPr>
      <t xml:space="preserve">COVER</t>
    </r>
    <r>
      <rPr>
        <sz val="11"/>
        <rFont val="Noto Sans"/>
        <family val="2"/>
      </rPr>
      <t xml:space="preserve">同士の整合不良</t>
    </r>
  </si>
  <si>
    <r>
      <rPr>
        <sz val="11"/>
        <rFont val="Noto Sans"/>
        <family val="2"/>
      </rPr>
      <t xml:space="preserve">累積公差計算済み。
</t>
    </r>
    <r>
      <rPr>
        <u val="single"/>
        <sz val="11"/>
        <rFont val="Noto Sans"/>
        <family val="2"/>
      </rPr>
      <t xml:space="preserve">セーフライフ
</t>
    </r>
  </si>
  <si>
    <t xml:space="preserve">指はさみ、指挿入</t>
  </si>
  <si>
    <t xml:space="preserve">けが、出荷停止</t>
  </si>
  <si>
    <r>
      <rPr>
        <sz val="11"/>
        <rFont val="Noto Sans"/>
        <family val="2"/>
      </rPr>
      <t xml:space="preserve">該当箇所の絞り込み実施で該当なし。
</t>
    </r>
    <r>
      <rPr>
        <u val="single"/>
        <sz val="11"/>
        <rFont val="Noto Sans"/>
        <family val="2"/>
      </rPr>
      <t xml:space="preserve">セーフライフ
</t>
    </r>
    <r>
      <rPr>
        <sz val="11"/>
        <rFont val="Noto Sans"/>
        <family val="2"/>
      </rPr>
      <t xml:space="preserve">
</t>
    </r>
  </si>
  <si>
    <t xml:space="preserve">ネジばか</t>
  </si>
  <si>
    <t xml:space="preserve">部品交換、部品廃棄</t>
  </si>
  <si>
    <t xml:space="preserve">締付けオーバーによるネジばか発生。製造と打合せが必要。
</t>
  </si>
  <si>
    <t xml:space="preserve">変色</t>
  </si>
  <si>
    <t xml:space="preserve">生産停止</t>
  </si>
  <si>
    <t xml:space="preserve">新材料で実績なし。
</t>
  </si>
  <si>
    <t xml:space="preserve">この表現では、審査判断できない。重大な問題である。新素材の採用は、すべての「前任機同等」が崩れ去る。
</t>
  </si>
  <si>
    <t xml:space="preserve">マグネットのガタツキ</t>
  </si>
  <si>
    <t xml:space="preserve">整合不良、異音、機器停止</t>
  </si>
  <si>
    <r>
      <rPr>
        <sz val="11"/>
        <rFont val="Noto Sans"/>
        <family val="2"/>
      </rPr>
      <t xml:space="preserve">ねじの遊びでガタを持たせ、隙間の改善を図ったが、改善されず。ねじの遊びを無くしガタを防止。
</t>
    </r>
    <r>
      <rPr>
        <u val="single"/>
        <sz val="11"/>
        <rFont val="Noto Sans"/>
        <family val="2"/>
      </rPr>
      <t xml:space="preserve">レベルダウン
</t>
    </r>
  </si>
  <si>
    <t xml:space="preserve">検証が曖昧。</t>
  </si>
  <si>
    <t xml:space="preserve">マグネット力の不適正（強弱のバラツキ）</t>
  </si>
  <si>
    <t xml:space="preserve">機器停止
硬くて開かない、ラッチ外れ</t>
  </si>
  <si>
    <t xml:space="preserve">マグネット力の適正化。操作力ガイド値を厳守し、半ラッチを防止。
</t>
  </si>
  <si>
    <t xml:space="preserve">サビ</t>
  </si>
  <si>
    <r>
      <rPr>
        <sz val="11"/>
        <rFont val="Noto Sans"/>
        <family val="2"/>
      </rPr>
      <t xml:space="preserve">前任機同様、外観部はペイントにて防錆処理を実施予定。
</t>
    </r>
    <r>
      <rPr>
        <u val="single"/>
        <sz val="11"/>
        <rFont val="Noto Sans"/>
        <family val="2"/>
      </rPr>
      <t xml:space="preserve">レベルダウン
</t>
    </r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COVER REAR</t>
    </r>
    <r>
      <rPr>
        <sz val="11"/>
        <rFont val="Noto Sans"/>
        <family val="2"/>
      </rPr>
      <t xml:space="preserve">】
機器内部の保護
機器搬送用取っ手
</t>
    </r>
  </si>
  <si>
    <t xml:space="preserve">ルーバー割れ</t>
  </si>
  <si>
    <t xml:space="preserve">高圧部露出</t>
  </si>
  <si>
    <r>
      <rPr>
        <sz val="11"/>
        <rFont val="Noto Sans"/>
        <family val="2"/>
      </rPr>
      <t xml:space="preserve">前任機と同じ。材料、ルーバー規格も同じ。社内規定の</t>
    </r>
    <r>
      <rPr>
        <sz val="11"/>
        <rFont val="ＭＳ Ｐゴシック"/>
        <family val="0"/>
        <charset val="128"/>
      </rPr>
      <t xml:space="preserve">5k</t>
    </r>
    <r>
      <rPr>
        <sz val="11"/>
        <rFont val="Noto Sans"/>
        <family val="2"/>
      </rPr>
      <t xml:space="preserve">鋼球落下テストに一発で合格している。
</t>
    </r>
    <r>
      <rPr>
        <u val="single"/>
        <sz val="11"/>
        <rFont val="Noto Sans"/>
        <family val="2"/>
      </rPr>
      <t xml:space="preserve">レベルダウン
</t>
    </r>
  </si>
  <si>
    <t xml:space="preserve">発熱部の冷却
</t>
  </si>
  <si>
    <t xml:space="preserve">来歴表の発火</t>
  </si>
  <si>
    <t xml:space="preserve">発火、機器停止</t>
  </si>
  <si>
    <t xml:space="preserve">起こり得るか否か、実験予定。
来歴表の固定を強化。
</t>
  </si>
  <si>
    <t xml:space="preserve">電源の冷却
機器来歴表の貼付</t>
  </si>
  <si>
    <r>
      <rPr>
        <sz val="11"/>
        <rFont val="Noto Sans"/>
        <family val="2"/>
      </rPr>
      <t xml:space="preserve">前任機と同じ材料を選定する。
</t>
    </r>
    <r>
      <rPr>
        <u val="single"/>
        <sz val="11"/>
        <rFont val="Noto Sans"/>
        <family val="2"/>
      </rPr>
      <t xml:space="preserve">レベルダウン
</t>
    </r>
  </si>
  <si>
    <t xml:space="preserve">流動解析済み。
</t>
  </si>
  <si>
    <r>
      <rPr>
        <sz val="11"/>
        <rFont val="Noto Sans"/>
        <family val="2"/>
      </rPr>
      <t xml:space="preserve">該当部に肉盗みなどのヒケ対策実施。
</t>
    </r>
    <r>
      <rPr>
        <u val="single"/>
        <sz val="11"/>
        <rFont val="Noto Sans"/>
        <family val="2"/>
      </rPr>
      <t xml:space="preserve">レベルダウン
</t>
    </r>
    <r>
      <rPr>
        <sz val="11"/>
        <rFont val="Noto Sans"/>
        <family val="2"/>
      </rPr>
      <t xml:space="preserve">
</t>
    </r>
  </si>
  <si>
    <t xml:space="preserve">部品廃棄</t>
  </si>
  <si>
    <r>
      <rPr>
        <sz val="11"/>
        <rFont val="Noto Sans"/>
        <family val="2"/>
      </rPr>
      <t xml:space="preserve">前任機と同じ材料を選定している。
</t>
    </r>
    <r>
      <rPr>
        <u val="single"/>
        <sz val="11"/>
        <rFont val="Noto Sans"/>
        <family val="2"/>
      </rPr>
      <t xml:space="preserve">レベルダウン
</t>
    </r>
    <r>
      <rPr>
        <sz val="11"/>
        <rFont val="Noto Sans"/>
        <family val="2"/>
      </rPr>
      <t xml:space="preserve">
</t>
    </r>
  </si>
  <si>
    <t xml:space="preserve">機器回収、生産停止</t>
  </si>
  <si>
    <r>
      <rPr>
        <sz val="11"/>
        <rFont val="Noto Sans"/>
        <family val="2"/>
      </rPr>
      <t xml:space="preserve">前任機と同じ材料を選定している。
</t>
    </r>
    <r>
      <rPr>
        <u val="single"/>
        <sz val="11"/>
        <rFont val="Noto Sans"/>
        <family val="2"/>
      </rPr>
      <t xml:space="preserve">レベルダウン
</t>
    </r>
  </si>
  <si>
    <r>
      <rPr>
        <sz val="11"/>
        <rFont val="Noto Sans"/>
        <family val="2"/>
      </rPr>
      <t xml:space="preserve">累積公差計算で問題なし。
</t>
    </r>
    <r>
      <rPr>
        <u val="single"/>
        <sz val="11"/>
        <rFont val="Noto Sans"/>
        <family val="2"/>
      </rPr>
      <t xml:space="preserve">セーフライフ
</t>
    </r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COVER ASSY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INNER</t>
    </r>
    <r>
      <rPr>
        <sz val="11"/>
        <rFont val="Noto Sans"/>
        <family val="2"/>
      </rPr>
      <t xml:space="preserve">】
機器内部の保護
</t>
    </r>
  </si>
  <si>
    <t xml:space="preserve">ラベルの位置違い</t>
  </si>
  <si>
    <t xml:space="preserve">カートリッジ挿入違いによる画質不良</t>
  </si>
  <si>
    <r>
      <rPr>
        <sz val="11"/>
        <rFont val="Noto Sans"/>
        <family val="2"/>
      </rPr>
      <t xml:space="preserve">ラベル位置出し突起形状を追加設置。し</t>
    </r>
    <r>
      <rPr>
        <u val="single"/>
        <sz val="11"/>
        <rFont val="Noto Sans"/>
        <family val="2"/>
      </rPr>
      <t xml:space="preserve">フールプルーフ</t>
    </r>
  </si>
  <si>
    <t xml:space="preserve">消耗品の交換保持</t>
  </si>
  <si>
    <t xml:space="preserve">ラベル剥がれ</t>
  </si>
  <si>
    <t xml:space="preserve">同上</t>
  </si>
  <si>
    <t xml:space="preserve">埃の侵入</t>
  </si>
  <si>
    <r>
      <rPr>
        <sz val="11"/>
        <rFont val="Noto Sans"/>
        <family val="2"/>
      </rPr>
      <t xml:space="preserve">画質不良、</t>
    </r>
    <r>
      <rPr>
        <sz val="11"/>
        <rFont val="ＭＳ Ｐゴシック"/>
        <family val="0"/>
        <charset val="128"/>
      </rPr>
      <t xml:space="preserve">M/C</t>
    </r>
    <r>
      <rPr>
        <sz val="11"/>
        <rFont val="Noto Sans"/>
        <family val="2"/>
      </rPr>
      <t xml:space="preserve">停止</t>
    </r>
  </si>
  <si>
    <r>
      <rPr>
        <sz val="11"/>
        <rFont val="Noto Sans"/>
        <family val="2"/>
      </rPr>
      <t xml:space="preserve">侵入箇所の選定及びスポンジを貼り対策を実施済。
</t>
    </r>
    <r>
      <rPr>
        <u val="single"/>
        <sz val="11"/>
        <rFont val="Noto Sans"/>
        <family val="2"/>
      </rPr>
      <t xml:space="preserve">レベルダウン
</t>
    </r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0"/>
        <charset val="128"/>
      </rPr>
      <t xml:space="preserve">COVER OTHER</t>
    </r>
    <r>
      <rPr>
        <sz val="11"/>
        <rFont val="Noto Sans"/>
        <family val="2"/>
      </rPr>
      <t xml:space="preserve">全て】
</t>
    </r>
    <r>
      <rPr>
        <sz val="11"/>
        <rFont val="ＭＳ Ｐゴシック"/>
        <family val="0"/>
        <charset val="128"/>
      </rPr>
      <t xml:space="preserve">M/C</t>
    </r>
    <r>
      <rPr>
        <sz val="11"/>
        <rFont val="Noto Sans"/>
        <family val="2"/>
      </rPr>
      <t xml:space="preserve">内部の保護
</t>
    </r>
    <r>
      <rPr>
        <sz val="11"/>
        <rFont val="ＭＳ Ｐゴシック"/>
        <family val="0"/>
        <charset val="128"/>
      </rPr>
      <t xml:space="preserve">M/C</t>
    </r>
    <r>
      <rPr>
        <sz val="11"/>
        <rFont val="Noto Sans"/>
        <family val="2"/>
      </rPr>
      <t xml:space="preserve">搬送用取っ手</t>
    </r>
  </si>
  <si>
    <t xml:space="preserve">通常試験と意地悪テストを実施予定。
</t>
  </si>
  <si>
    <t xml:space="preserve">L5</t>
  </si>
  <si>
    <t xml:space="preserve">L4</t>
  </si>
  <si>
    <t xml:space="preserve">L3</t>
  </si>
  <si>
    <t xml:space="preserve">L2</t>
  </si>
  <si>
    <t xml:space="preserve">L1</t>
  </si>
  <si>
    <r>
      <rPr>
        <sz val="11"/>
        <rFont val="ＭＳ Ｐゴシック"/>
        <family val="0"/>
        <charset val="128"/>
      </rPr>
      <t xml:space="preserve">RAM
</t>
    </r>
    <r>
      <rPr>
        <sz val="11"/>
        <rFont val="Noto Sans"/>
        <family val="2"/>
      </rPr>
      <t xml:space="preserve">（上表）</t>
    </r>
  </si>
  <si>
    <t xml:space="preserve">承認済</t>
  </si>
  <si>
    <t xml:space="preserve">RED</t>
  </si>
  <si>
    <t xml:space="preserve">％</t>
  </si>
  <si>
    <t xml:space="preserve">YELLOW</t>
  </si>
  <si>
    <t xml:space="preserve">GREEN</t>
  </si>
  <si>
    <t xml:space="preserve">SUMUP</t>
  </si>
  <si>
    <t xml:space="preserve">Check-1</t>
  </si>
  <si>
    <t xml:space="preserve">Check-2</t>
  </si>
  <si>
    <r>
      <rPr>
        <b val="true"/>
        <sz val="12"/>
        <color rgb="FFFFFFFF"/>
        <rFont val="ＭＳ Ｐゴシック"/>
        <family val="3"/>
        <charset val="128"/>
      </rPr>
      <t xml:space="preserve">Pass Word</t>
    </r>
    <r>
      <rPr>
        <b val="true"/>
        <sz val="12"/>
        <color rgb="FFFFFFFF"/>
        <rFont val="Noto Sans"/>
        <family val="2"/>
      </rPr>
      <t xml:space="preserve">：</t>
    </r>
    <r>
      <rPr>
        <b val="true"/>
        <sz val="12"/>
        <color rgb="FFFFFFFF"/>
        <rFont val="ＭＳ Ｐゴシック"/>
        <family val="3"/>
        <charset val="128"/>
      </rPr>
      <t xml:space="preserve">enjoyfmea</t>
    </r>
  </si>
  <si>
    <t xml:space="preserve">総合リスク評価</t>
  </si>
  <si>
    <t xml:space="preserve">↓ 自動記入</t>
  </si>
  <si>
    <t xml:space="preserve">↓  自   動   記   入</t>
  </si>
  <si>
    <t xml:space="preserve">（自動分析プログラム）</t>
  </si>
  <si>
    <r>
      <rPr>
        <sz val="11"/>
        <rFont val="Noto Sans"/>
        <family val="2"/>
      </rPr>
      <t xml:space="preserve">（</t>
    </r>
    <r>
      <rPr>
        <b val="true"/>
        <sz val="11"/>
        <rFont val="ＭＳ Ｐゴシック"/>
        <family val="0"/>
        <charset val="128"/>
      </rPr>
      <t xml:space="preserve">R</t>
    </r>
    <r>
      <rPr>
        <sz val="11"/>
        <rFont val="ＭＳ Ｐゴシック"/>
        <family val="0"/>
        <charset val="128"/>
      </rPr>
      <t xml:space="preserve">ISK </t>
    </r>
    <r>
      <rPr>
        <b val="true"/>
        <sz val="11"/>
        <rFont val="ＭＳ Ｐゴシック"/>
        <family val="0"/>
        <charset val="128"/>
      </rPr>
      <t xml:space="preserve">A</t>
    </r>
    <r>
      <rPr>
        <sz val="11"/>
        <rFont val="ＭＳ Ｐゴシック"/>
        <family val="0"/>
        <charset val="128"/>
      </rPr>
      <t xml:space="preserve">SSESSMENT </t>
    </r>
    <r>
      <rPr>
        <b val="true"/>
        <sz val="11"/>
        <rFont val="ＭＳ Ｐゴシック"/>
        <family val="0"/>
        <charset val="128"/>
      </rPr>
      <t xml:space="preserve">M</t>
    </r>
    <r>
      <rPr>
        <sz val="11"/>
        <rFont val="ＭＳ Ｐゴシック"/>
        <family val="0"/>
        <charset val="128"/>
      </rPr>
      <t xml:space="preserve">ATRIX</t>
    </r>
    <r>
      <rPr>
        <sz val="11"/>
        <rFont val="Noto Sans"/>
        <family val="2"/>
      </rPr>
      <t xml:space="preserve">）</t>
    </r>
  </si>
  <si>
    <t xml:space="preserve">影     響    度     レ     ベ     ル</t>
  </si>
  <si>
    <t xml:space="preserve"> 記載
    変更可→</t>
  </si>
  <si>
    <r>
      <rPr>
        <b val="true"/>
        <sz val="12"/>
        <color rgb="FF000000"/>
        <rFont val="Noto Sans"/>
        <family val="2"/>
      </rPr>
      <t xml:space="preserve">機器交換・焼損・
</t>
    </r>
    <r>
      <rPr>
        <b val="true"/>
        <sz val="12"/>
        <color rgb="FF000000"/>
        <rFont val="ＭＳ Ｐゴシック"/>
        <family val="3"/>
        <charset val="128"/>
      </rPr>
      <t xml:space="preserve">PL</t>
    </r>
    <r>
      <rPr>
        <b val="true"/>
        <sz val="12"/>
        <color rgb="FF000000"/>
        <rFont val="Noto Sans"/>
        <family val="2"/>
      </rPr>
      <t xml:space="preserve">訴訟</t>
    </r>
  </si>
  <si>
    <t xml:space="preserve">ダウンタイム半日</t>
  </si>
  <si>
    <r>
      <rPr>
        <b val="true"/>
        <sz val="12"/>
        <color rgb="FF000000"/>
        <rFont val="Noto Sans"/>
        <family val="2"/>
      </rPr>
      <t xml:space="preserve">ダウンタイム約</t>
    </r>
    <r>
      <rPr>
        <b val="true"/>
        <sz val="12"/>
        <color rgb="FF000000"/>
        <rFont val="ＭＳ Ｐゴシック"/>
        <family val="3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時間</t>
    </r>
  </si>
  <si>
    <t xml:space="preserve">とりあえず印刷可
修復困難</t>
  </si>
  <si>
    <t xml:space="preserve">とりあえず印刷可
修復容易</t>
  </si>
  <si>
    <t xml:space="preserve">危 険 度</t>
  </si>
  <si>
    <t xml:space="preserve">大</t>
  </si>
  <si>
    <t xml:space="preserve">中</t>
  </si>
  <si>
    <t xml:space="preserve">小</t>
  </si>
  <si>
    <r>
      <rPr>
        <b val="true"/>
        <sz val="11"/>
        <rFont val="ＭＳ Ｐゴシック"/>
        <family val="0"/>
        <charset val="128"/>
      </rPr>
      <t xml:space="preserve">RAM </t>
    </r>
    <r>
      <rPr>
        <b val="true"/>
        <sz val="11"/>
        <rFont val="Noto Sans"/>
        <family val="2"/>
      </rPr>
      <t xml:space="preserve">（上表）</t>
    </r>
  </si>
  <si>
    <t xml:space="preserve">故障モード総数  </t>
  </si>
  <si>
    <t xml:space="preserve">自動チェック機能 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m/d"/>
    <numFmt numFmtId="168" formatCode="0.0_ "/>
  </numFmts>
  <fonts count="4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1"/>
      <name val="DejaVu Sans"/>
      <family val="2"/>
    </font>
    <font>
      <b val="true"/>
      <sz val="11"/>
      <color rgb="FFFF0000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ＭＳ Ｐゴシック"/>
      <family val="3"/>
      <charset val="128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6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20"/>
      <color rgb="FF0000FF"/>
      <name val="Noto Sans"/>
      <family val="2"/>
    </font>
    <font>
      <b val="true"/>
      <sz val="20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u val="single"/>
      <sz val="11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7.5"/>
      <color rgb="FF000000"/>
      <name val="ＭＳ Ｐゴシック"/>
      <family val="2"/>
    </font>
    <font>
      <sz val="17.5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.5"/>
      <name val="Century"/>
      <family val="1"/>
    </font>
    <font>
      <b val="true"/>
      <sz val="12"/>
      <color rgb="FFFF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2"/>
    </font>
    <font>
      <sz val="14.75"/>
      <color rgb="FF000000"/>
      <name val="ＭＳ Ｐゴシック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FFFFFF"/>
      </bottom>
      <diagonal/>
    </border>
    <border diagonalUp="tru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tru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 style="thin">
        <color rgb="FFFFFFFF"/>
      </diagonal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/>
      <bottom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>
        <color rgb="FFFFFFFF"/>
      </right>
      <top style="medium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medium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medium"/>
      <top style="medium"/>
      <bottom/>
      <diagonal/>
    </border>
    <border diagonalUp="false" diagonalDown="false">
      <left style="medium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medium"/>
      <top style="hair">
        <color rgb="FFFFFFFF"/>
      </top>
      <bottom style="hair">
        <color rgb="FFFFFFFF"/>
      </bottom>
      <diagonal/>
    </border>
    <border diagonalUp="false" diagonalDown="false">
      <left style="medium"/>
      <right style="hair">
        <color rgb="FFFFFFFF"/>
      </right>
      <top style="hair">
        <color rgb="FFFFFFFF"/>
      </top>
      <bottom style="medium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 style="medium"/>
      <diagonal/>
    </border>
    <border diagonalUp="false" diagonalDown="false">
      <left style="hair">
        <color rgb="FFFFFFFF"/>
      </left>
      <right style="medium"/>
      <top style="hair">
        <color rgb="FFFFFFFF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6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6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6" fillId="9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9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9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9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9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9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品確リスト" xfId="20"/>
  </cellStyles>
  <dxfs count="8"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color rgb="00FFFFFF"/>
        <sz val="11"/>
      </font>
      <fill>
        <patternFill>
          <bgColor rgb="FFFF8080"/>
        </patternFill>
      </fill>
    </dxf>
    <dxf>
      <font>
        <name val="ＭＳ Ｐゴシック"/>
        <charset val="128"/>
        <family val="0"/>
        <b val="1"/>
        <i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0"/>
        <b val="1"/>
        <i val="0"/>
        <color rgb="00FFFFFF"/>
        <sz val="11"/>
      </font>
      <fill>
        <patternFill>
          <bgColor rgb="FFFF8080"/>
        </patternFill>
      </fill>
    </dxf>
    <dxf>
      <font>
        <name val="ＭＳ Ｐゴシック"/>
        <charset val="128"/>
        <family val="0"/>
        <b val="1"/>
        <i val="0"/>
        <color rgb="00FFFFFF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750" spc="-1" strike="noStrike">
                <a:solidFill>
                  <a:srgbClr val="000000"/>
                </a:solidFill>
                <a:latin typeface="ＭＳ Ｐゴシック"/>
              </a:rPr>
              <a:t>RAM/承認済の分析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57245872086"/>
          <c:y val="0.190762477335624"/>
          <c:w val="0.979042897529397"/>
          <c:h val="0.7509304322931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ｲﾝﾌﾟｯﾄｼｰﾄ!$AG$24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6,ｲﾝﾌﾟｯﾄｼｰﾄ!$AT$246</c:f>
              <c:numCache>
                <c:formatCode>General</c:formatCode>
                <c:ptCount val="2"/>
                <c:pt idx="0">
                  <c:v>27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tx>
            <c:strRef>
              <c:f>ｲﾝﾌﾟｯﾄｼｰﾄ!$AG$247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7,ｲﾝﾌﾟｯﾄｼｰﾄ!$AT$24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ｲﾝﾌﾟｯﾄｼｰﾄ!$AG$24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8,ｲﾝﾌﾟｯﾄｼｰﾄ!$AT$248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gapWidth val="150"/>
        <c:overlap val="100"/>
        <c:axId val="37086485"/>
        <c:axId val="50492244"/>
      </c:barChart>
      <c:catAx>
        <c:axId val="37086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92244"/>
        <c:crossesAt val="0"/>
        <c:auto val="1"/>
        <c:lblAlgn val="ctr"/>
        <c:lblOffset val="100"/>
        <c:noMultiLvlLbl val="0"/>
      </c:catAx>
      <c:valAx>
        <c:axId val="504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ＭＳ Ｐ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954562215757774"/>
              <c:y val="0.659795782040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8648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RAM/承認済の分析グラフ</a:t>
            </a:r>
          </a:p>
        </c:rich>
      </c:tx>
      <c:layout>
        <c:manualLayout>
          <c:xMode val="edge"/>
          <c:yMode val="edge"/>
          <c:x val="0.431512756018685"/>
          <c:y val="0.0494891050104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4272367948"/>
          <c:y val="0.147605564446633"/>
          <c:w val="0.967193675889328"/>
          <c:h val="0.7695432721900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ｲﾝﾌﾟｯﾄｼｰﾄ!$AG$24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6,ｲﾝﾌﾟｯﾄｼｰﾄ!$AT$246</c:f>
              <c:numCache>
                <c:formatCode>General</c:formatCode>
                <c:ptCount val="2"/>
                <c:pt idx="0">
                  <c:v>27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tx>
            <c:strRef>
              <c:f>ｲﾝﾌﾟｯﾄｼｰﾄ!$AG$247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7,ｲﾝﾌﾟｯﾄｼｰﾄ!$AT$24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ｲﾝﾌﾟｯﾄｼｰﾄ!$AG$24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ｲﾝﾌﾟｯﾄｼｰﾄ!$AJ$245,ｲﾝﾌﾟｯﾄｼｰﾄ!$AT$245</c:f>
              <c:strCache>
                <c:ptCount val="2"/>
                <c:pt idx="0">
                  <c:v>RAM
（上表）</c:v>
                </c:pt>
                <c:pt idx="1">
                  <c:v>承認済</c:v>
                </c:pt>
              </c:strCache>
            </c:strRef>
          </c:cat>
          <c:val>
            <c:numRef>
              <c:f>ｲﾝﾌﾟｯﾄｼｰﾄ!$AJ$248,ｲﾝﾌﾟｯﾄｼｰﾄ!$AT$248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gapWidth val="150"/>
        <c:overlap val="100"/>
        <c:axId val="5657723"/>
        <c:axId val="72451004"/>
      </c:barChart>
      <c:catAx>
        <c:axId val="5657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51004"/>
        <c:crossesAt val="0"/>
        <c:auto val="1"/>
        <c:lblAlgn val="ctr"/>
        <c:lblOffset val="100"/>
        <c:noMultiLvlLbl val="0"/>
      </c:catAx>
      <c:valAx>
        <c:axId val="724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ＭＳ Ｐ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9399568810636"/>
              <c:y val="0.667733595962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772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12</xdr:row>
      <xdr:rowOff>56880</xdr:rowOff>
    </xdr:from>
    <xdr:to>
      <xdr:col>12</xdr:col>
      <xdr:colOff>610200</xdr:colOff>
      <xdr:row>32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9320" y="2121840"/>
          <a:ext cx="8712360" cy="346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399600</xdr:colOff>
      <xdr:row>5</xdr:row>
      <xdr:rowOff>9360</xdr:rowOff>
    </xdr:from>
    <xdr:to>
      <xdr:col>11</xdr:col>
      <xdr:colOff>214920</xdr:colOff>
      <xdr:row>9</xdr:row>
      <xdr:rowOff>4320</xdr:rowOff>
    </xdr:to>
    <xdr:grpSp>
      <xdr:nvGrpSpPr>
        <xdr:cNvPr id="1" name="Group 18"/>
        <xdr:cNvGrpSpPr/>
      </xdr:nvGrpSpPr>
      <xdr:grpSpPr>
        <a:xfrm>
          <a:off x="399600" y="874080"/>
          <a:ext cx="7617600" cy="680760"/>
          <a:chOff x="399600" y="874080"/>
          <a:chExt cx="7617600" cy="680760"/>
        </a:xfrm>
      </xdr:grpSpPr>
      <xdr:sp>
        <xdr:nvSpPr>
          <xdr:cNvPr id="2" name="Text 7"/>
          <xdr:cNvSpPr/>
        </xdr:nvSpPr>
        <xdr:spPr>
          <a:xfrm>
            <a:off x="399600" y="874080"/>
            <a:ext cx="7617600" cy="680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latin typeface="ＭＳ Ｐゴシック"/>
              </a:rPr>
              <a:t>① </a:t>
            </a:r>
            <a:r>
              <a:rPr b="1" lang="zh-CN" sz="1100" spc="-1" strike="noStrike">
                <a:latin typeface="ＭＳ Ｐゴシック"/>
              </a:rPr>
              <a:t>このフォームの肌色部              は、保護ロックがかけられています。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latin typeface="ＭＳ Ｐゴシック"/>
              </a:rPr>
              <a:t>② </a:t>
            </a:r>
            <a:r>
              <a:rPr b="1" lang="zh-CN" sz="1100" spc="-1" strike="noStrike">
                <a:latin typeface="ＭＳ Ｐゴシック"/>
              </a:rPr>
              <a:t>解除パスワードは、右上に記載してあります。（通常使用で、この解除行為は不要です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ectangle 8"/>
          <xdr:cNvSpPr/>
        </xdr:nvSpPr>
        <xdr:spPr>
          <a:xfrm>
            <a:off x="2245680" y="938160"/>
            <a:ext cx="509400" cy="176760"/>
          </a:xfrm>
          <a:prstGeom prst="rect">
            <a:avLst/>
          </a:prstGeom>
          <a:solidFill>
            <a:srgbClr val="ff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9440</xdr:colOff>
      <xdr:row>6</xdr:row>
      <xdr:rowOff>104400</xdr:rowOff>
    </xdr:from>
    <xdr:to>
      <xdr:col>3</xdr:col>
      <xdr:colOff>250200</xdr:colOff>
      <xdr:row>18</xdr:row>
      <xdr:rowOff>18720</xdr:rowOff>
    </xdr:to>
    <xdr:sp>
      <xdr:nvSpPr>
        <xdr:cNvPr id="4" name="Line 3"/>
        <xdr:cNvSpPr/>
      </xdr:nvSpPr>
      <xdr:spPr>
        <a:xfrm flipH="1">
          <a:off x="1528200" y="1140840"/>
          <a:ext cx="8499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9040</xdr:colOff>
      <xdr:row>11</xdr:row>
      <xdr:rowOff>38160</xdr:rowOff>
    </xdr:from>
    <xdr:to>
      <xdr:col>8</xdr:col>
      <xdr:colOff>340200</xdr:colOff>
      <xdr:row>14</xdr:row>
      <xdr:rowOff>114480</xdr:rowOff>
    </xdr:to>
    <xdr:sp>
      <xdr:nvSpPr>
        <xdr:cNvPr id="5" name="Line 4"/>
        <xdr:cNvSpPr/>
      </xdr:nvSpPr>
      <xdr:spPr>
        <a:xfrm>
          <a:off x="5564160" y="1931760"/>
          <a:ext cx="4503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9</xdr:row>
      <xdr:rowOff>86040</xdr:rowOff>
    </xdr:from>
    <xdr:to>
      <xdr:col>11</xdr:col>
      <xdr:colOff>220320</xdr:colOff>
      <xdr:row>11</xdr:row>
      <xdr:rowOff>85680</xdr:rowOff>
    </xdr:to>
    <xdr:sp>
      <xdr:nvSpPr>
        <xdr:cNvPr id="6" name="Text 9"/>
        <xdr:cNvSpPr/>
      </xdr:nvSpPr>
      <xdr:spPr>
        <a:xfrm>
          <a:off x="399600" y="1636560"/>
          <a:ext cx="7623000" cy="342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ＭＳ Ｐゴシック"/>
            </a:rPr>
            <a:t>③ </a:t>
          </a:r>
          <a:r>
            <a:rPr b="1" lang="zh-CN" sz="1100" spc="-1" strike="noStrike">
              <a:latin typeface="ＭＳ Ｐゴシック"/>
            </a:rPr>
            <a:t>先ず、「インプットフォーム」で下記に示す 「記入①～記入⑥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40</xdr:row>
      <xdr:rowOff>66960</xdr:rowOff>
    </xdr:from>
    <xdr:to>
      <xdr:col>9</xdr:col>
      <xdr:colOff>460080</xdr:colOff>
      <xdr:row>59</xdr:row>
      <xdr:rowOff>18720</xdr:rowOff>
    </xdr:to>
    <xdr:pic>
      <xdr:nvPicPr>
        <xdr:cNvPr id="7" name="Picture 11" descr=""/>
        <xdr:cNvPicPr/>
      </xdr:nvPicPr>
      <xdr:blipFill>
        <a:blip r:embed="rId2"/>
        <a:stretch/>
      </xdr:blipFill>
      <xdr:spPr>
        <a:xfrm>
          <a:off x="369720" y="6932520"/>
          <a:ext cx="6473880" cy="32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0</xdr:colOff>
      <xdr:row>34</xdr:row>
      <xdr:rowOff>9360</xdr:rowOff>
    </xdr:from>
    <xdr:to>
      <xdr:col>11</xdr:col>
      <xdr:colOff>220320</xdr:colOff>
      <xdr:row>39</xdr:row>
      <xdr:rowOff>28800</xdr:rowOff>
    </xdr:to>
    <xdr:sp>
      <xdr:nvSpPr>
        <xdr:cNvPr id="8" name="Text 13"/>
        <xdr:cNvSpPr/>
      </xdr:nvSpPr>
      <xdr:spPr>
        <a:xfrm>
          <a:off x="399600" y="5846400"/>
          <a:ext cx="7623000" cy="87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latin typeface="ＭＳ Ｐゴシック"/>
            </a:rPr>
            <a:t>④ </a:t>
          </a:r>
          <a:r>
            <a:rPr b="1" lang="zh-CN" sz="1100" spc="-1" strike="noStrike">
              <a:latin typeface="ＭＳ Ｐゴシック"/>
            </a:rPr>
            <a:t>書籍『ついてきなぁ！設計トラブル潰しに「匠の道具」を使え！』で解説した各種の準備をしてください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    </a:t>
          </a:r>
          <a:r>
            <a:rPr b="1" lang="zh-CN" sz="1100" spc="-1" strike="noStrike">
              <a:latin typeface="ＭＳ Ｐゴシック"/>
            </a:rPr>
            <a:t>書籍内第３章に記載する「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３Ｄ－ＦＭＥＡの準備</a:t>
          </a:r>
          <a:r>
            <a:rPr b="1" lang="zh-CN" sz="1100" spc="-1" strike="noStrike">
              <a:latin typeface="ＭＳ Ｐゴシック"/>
            </a:rPr>
            <a:t>」のことで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⑤ </a:t>
          </a:r>
          <a:r>
            <a:rPr b="1" lang="zh-CN" sz="1100" spc="-1" strike="noStrike">
              <a:latin typeface="ＭＳ Ｐゴシック"/>
            </a:rPr>
            <a:t>特に、下記のレベル表は必須で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    </a:t>
          </a:r>
          <a:r>
            <a:rPr b="1" lang="zh-CN" sz="1100" spc="-1" strike="noStrike">
              <a:latin typeface="ＭＳ Ｐゴシック"/>
            </a:rPr>
            <a:t>同、書籍内第３章に基づき、最適なレベル表を作成する必要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3</xdr:row>
      <xdr:rowOff>0</xdr:rowOff>
    </xdr:from>
    <xdr:to>
      <xdr:col>9</xdr:col>
      <xdr:colOff>670320</xdr:colOff>
      <xdr:row>38</xdr:row>
      <xdr:rowOff>161640</xdr:rowOff>
    </xdr:to>
    <xdr:pic>
      <xdr:nvPicPr>
        <xdr:cNvPr id="9" name="Picture 16" descr=""/>
        <xdr:cNvPicPr/>
      </xdr:nvPicPr>
      <xdr:blipFill>
        <a:blip r:embed="rId1"/>
        <a:stretch/>
      </xdr:blipFill>
      <xdr:spPr>
        <a:xfrm>
          <a:off x="199440" y="2259360"/>
          <a:ext cx="6945840" cy="451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7</xdr:row>
      <xdr:rowOff>152280</xdr:rowOff>
    </xdr:from>
    <xdr:to>
      <xdr:col>1</xdr:col>
      <xdr:colOff>330480</xdr:colOff>
      <xdr:row>13</xdr:row>
      <xdr:rowOff>9360</xdr:rowOff>
    </xdr:to>
    <xdr:sp>
      <xdr:nvSpPr>
        <xdr:cNvPr id="10" name="Line 2"/>
        <xdr:cNvSpPr/>
      </xdr:nvSpPr>
      <xdr:spPr>
        <a:xfrm flipH="1">
          <a:off x="759600" y="1367640"/>
          <a:ext cx="290160" cy="90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720</xdr:colOff>
      <xdr:row>4</xdr:row>
      <xdr:rowOff>57240</xdr:rowOff>
    </xdr:from>
    <xdr:to>
      <xdr:col>4</xdr:col>
      <xdr:colOff>260640</xdr:colOff>
      <xdr:row>10</xdr:row>
      <xdr:rowOff>57240</xdr:rowOff>
    </xdr:to>
    <xdr:sp>
      <xdr:nvSpPr>
        <xdr:cNvPr id="11" name="Text 8"/>
        <xdr:cNvSpPr/>
      </xdr:nvSpPr>
      <xdr:spPr>
        <a:xfrm>
          <a:off x="909000" y="750600"/>
          <a:ext cx="2229480" cy="104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このページは自動的に作成されます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従って、「ＦＭＥＡ審査」時には、事務的に印刷して、そのまま、審査資料に添付すれば</a:t>
          </a:r>
          <a:r>
            <a:rPr b="1" lang="en-US" sz="900" spc="-1" strike="noStrike">
              <a:latin typeface="ＭＳ Ｐゴシック"/>
            </a:rPr>
            <a:t>OK</a:t>
          </a:r>
          <a:r>
            <a:rPr b="1" lang="zh-CN" sz="900" spc="-1" strike="noStrike">
              <a:latin typeface="ＭＳ Ｐゴシック"/>
            </a:rPr>
            <a:t>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30</xdr:row>
      <xdr:rowOff>47520</xdr:rowOff>
    </xdr:from>
    <xdr:to>
      <xdr:col>10</xdr:col>
      <xdr:colOff>190440</xdr:colOff>
      <xdr:row>33</xdr:row>
      <xdr:rowOff>57240</xdr:rowOff>
    </xdr:to>
    <xdr:sp>
      <xdr:nvSpPr>
        <xdr:cNvPr id="12" name="Line 9"/>
        <xdr:cNvSpPr/>
      </xdr:nvSpPr>
      <xdr:spPr>
        <a:xfrm>
          <a:off x="6615000" y="5264640"/>
          <a:ext cx="770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32</xdr:row>
      <xdr:rowOff>47520</xdr:rowOff>
    </xdr:from>
    <xdr:to>
      <xdr:col>12</xdr:col>
      <xdr:colOff>370080</xdr:colOff>
      <xdr:row>36</xdr:row>
      <xdr:rowOff>9360</xdr:rowOff>
    </xdr:to>
    <xdr:sp>
      <xdr:nvSpPr>
        <xdr:cNvPr id="13" name="Text 10"/>
        <xdr:cNvSpPr/>
      </xdr:nvSpPr>
      <xdr:spPr>
        <a:xfrm>
          <a:off x="7364520" y="5612760"/>
          <a:ext cx="1639080" cy="657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分析グラフを追加しました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ご利用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62000</xdr:rowOff>
    </xdr:from>
    <xdr:to>
      <xdr:col>7</xdr:col>
      <xdr:colOff>270720</xdr:colOff>
      <xdr:row>21</xdr:row>
      <xdr:rowOff>19080</xdr:rowOff>
    </xdr:to>
    <xdr:sp>
      <xdr:nvSpPr>
        <xdr:cNvPr id="14" name="Line 11"/>
        <xdr:cNvSpPr/>
      </xdr:nvSpPr>
      <xdr:spPr>
        <a:xfrm flipV="1">
          <a:off x="4326480" y="1551240"/>
          <a:ext cx="980280" cy="21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4</xdr:row>
      <xdr:rowOff>38160</xdr:rowOff>
    </xdr:from>
    <xdr:to>
      <xdr:col>8</xdr:col>
      <xdr:colOff>380160</xdr:colOff>
      <xdr:row>10</xdr:row>
      <xdr:rowOff>95040</xdr:rowOff>
    </xdr:to>
    <xdr:sp>
      <xdr:nvSpPr>
        <xdr:cNvPr id="15" name="Text 12"/>
        <xdr:cNvSpPr/>
      </xdr:nvSpPr>
      <xdr:spPr>
        <a:xfrm>
          <a:off x="3926880" y="731520"/>
          <a:ext cx="2208960" cy="110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 </a:t>
          </a:r>
          <a:r>
            <a:rPr b="1" lang="en-US" sz="900" spc="-1" strike="noStrike">
              <a:latin typeface="ＭＳ Ｐゴシック"/>
            </a:rPr>
            <a:t>RAM</a:t>
          </a:r>
          <a:r>
            <a:rPr b="1" lang="zh-CN" sz="900" spc="-1" strike="noStrike">
              <a:latin typeface="ＭＳ Ｐゴシック"/>
            </a:rPr>
            <a:t>の色別で、特に、</a:t>
          </a:r>
          <a:r>
            <a:rPr b="1" lang="en-US" sz="900" spc="-1" strike="noStrike">
              <a:latin typeface="ＭＳ Ｐゴシック"/>
            </a:rPr>
            <a:t>Red Zone</a:t>
          </a:r>
          <a:r>
            <a:rPr b="1" lang="zh-CN" sz="900" spc="-1" strike="noStrike">
              <a:latin typeface="ＭＳ Ｐゴシック"/>
            </a:rPr>
            <a:t>は徹底的にディスカッションしましょう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また、この部分は、ＦＭＥＡ審査後も重点管理される設計品質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10</xdr:row>
      <xdr:rowOff>95040</xdr:rowOff>
    </xdr:from>
    <xdr:to>
      <xdr:col>7</xdr:col>
      <xdr:colOff>160920</xdr:colOff>
      <xdr:row>20</xdr:row>
      <xdr:rowOff>161640</xdr:rowOff>
    </xdr:to>
    <xdr:sp>
      <xdr:nvSpPr>
        <xdr:cNvPr id="16" name="Line 13"/>
        <xdr:cNvSpPr/>
      </xdr:nvSpPr>
      <xdr:spPr>
        <a:xfrm flipV="1">
          <a:off x="2448000" y="1832400"/>
          <a:ext cx="2748960" cy="180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1</xdr:row>
      <xdr:rowOff>37800</xdr:rowOff>
    </xdr:from>
    <xdr:to>
      <xdr:col>10</xdr:col>
      <xdr:colOff>130680</xdr:colOff>
      <xdr:row>25</xdr:row>
      <xdr:rowOff>84960</xdr:rowOff>
    </xdr:to>
    <xdr:sp>
      <xdr:nvSpPr>
        <xdr:cNvPr id="17" name="Line 14"/>
        <xdr:cNvSpPr/>
      </xdr:nvSpPr>
      <xdr:spPr>
        <a:xfrm flipV="1">
          <a:off x="4386960" y="3688920"/>
          <a:ext cx="2938320" cy="7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240</xdr:colOff>
      <xdr:row>19</xdr:row>
      <xdr:rowOff>75960</xdr:rowOff>
    </xdr:from>
    <xdr:to>
      <xdr:col>12</xdr:col>
      <xdr:colOff>620280</xdr:colOff>
      <xdr:row>24</xdr:row>
      <xdr:rowOff>76320</xdr:rowOff>
    </xdr:to>
    <xdr:sp>
      <xdr:nvSpPr>
        <xdr:cNvPr id="18" name="Text 15"/>
        <xdr:cNvSpPr/>
      </xdr:nvSpPr>
      <xdr:spPr>
        <a:xfrm>
          <a:off x="7314840" y="3379320"/>
          <a:ext cx="1938960" cy="870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自動判断機能を付加しました。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</a:t>
          </a:r>
          <a:r>
            <a:rPr b="1" lang="zh-CN" sz="900" spc="-1" strike="noStrike">
              <a:latin typeface="ＭＳ Ｐゴシック"/>
            </a:rPr>
            <a:t>赤色のメッセージは、見直し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8160</xdr:rowOff>
    </xdr:from>
    <xdr:to>
      <xdr:col>15</xdr:col>
      <xdr:colOff>669960</xdr:colOff>
      <xdr:row>41</xdr:row>
      <xdr:rowOff>1242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40320" y="295200"/>
          <a:ext cx="11269080" cy="694404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6</xdr:row>
      <xdr:rowOff>9360</xdr:rowOff>
    </xdr:from>
    <xdr:to>
      <xdr:col>6</xdr:col>
      <xdr:colOff>580320</xdr:colOff>
      <xdr:row>35</xdr:row>
      <xdr:rowOff>133200</xdr:rowOff>
    </xdr:to>
    <xdr:pic>
      <xdr:nvPicPr>
        <xdr:cNvPr id="20" name="Picture 10" descr=""/>
        <xdr:cNvPicPr/>
      </xdr:nvPicPr>
      <xdr:blipFill>
        <a:blip r:embed="rId1"/>
        <a:stretch/>
      </xdr:blipFill>
      <xdr:spPr>
        <a:xfrm>
          <a:off x="299880" y="2845440"/>
          <a:ext cx="4597200" cy="34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880</xdr:colOff>
      <xdr:row>3</xdr:row>
      <xdr:rowOff>56880</xdr:rowOff>
    </xdr:from>
    <xdr:to>
      <xdr:col>9</xdr:col>
      <xdr:colOff>180720</xdr:colOff>
      <xdr:row>15</xdr:row>
      <xdr:rowOff>85680</xdr:rowOff>
    </xdr:to>
    <xdr:sp>
      <xdr:nvSpPr>
        <xdr:cNvPr id="21" name="Text 5"/>
        <xdr:cNvSpPr/>
      </xdr:nvSpPr>
      <xdr:spPr>
        <a:xfrm>
          <a:off x="299880" y="631080"/>
          <a:ext cx="6355800" cy="2116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latin typeface="ＭＳ Ｐゴシック"/>
            </a:rPr>
            <a:t>① </a:t>
          </a:r>
          <a:r>
            <a:rPr b="1" lang="zh-CN" sz="900" spc="-1" strike="noStrike">
              <a:latin typeface="ＭＳ Ｐゴシック"/>
            </a:rPr>
            <a:t>本フォーマットは、ＦＭＥＡ審査時に、「スクリーン一画面」に入るよう、エクセル列を極力削減しました。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② </a:t>
          </a:r>
          <a:r>
            <a:rPr b="1" lang="zh-CN" sz="900" spc="-1" strike="noStrike">
              <a:latin typeface="ＭＳ Ｐゴシック"/>
            </a:rPr>
            <a:t>従いまして、エクセルの「列」を増加することは遠慮してください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③ </a:t>
          </a:r>
          <a:r>
            <a:rPr b="1" lang="zh-CN" sz="900" spc="-1" strike="noStrike">
              <a:latin typeface="ＭＳ Ｐゴシック"/>
            </a:rPr>
            <a:t>エクセル行を削除するときは、エクセル行番号上をセルしてください。このとき、画面には、下図のような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   </a:t>
          </a:r>
          <a:r>
            <a:rPr b="1" lang="zh-CN" sz="900" spc="-1" strike="noStrike">
              <a:latin typeface="ＭＳ Ｐゴシック"/>
            </a:rPr>
            <a:t>グレーのスクリーンがかかります。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④ </a:t>
          </a:r>
          <a:r>
            <a:rPr b="1" lang="zh-CN" sz="900" spc="-1" strike="noStrike">
              <a:latin typeface="ＭＳ Ｐゴシック"/>
            </a:rPr>
            <a:t>マウスボタンの右クリックを実行し、「削除」を選択してください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⑤ </a:t>
          </a:r>
          <a:r>
            <a:rPr b="1" lang="zh-CN" sz="900" spc="-1" strike="noStrike">
              <a:latin typeface="ＭＳ Ｐゴシック"/>
            </a:rPr>
            <a:t>エクセル行を複製（増加）するときは、エクセル行番号上をセルしてください。このとき、画面には、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   </a:t>
          </a:r>
          <a:r>
            <a:rPr b="1" lang="zh-CN" sz="900" spc="-1" strike="noStrike">
              <a:latin typeface="ＭＳ Ｐゴシック"/>
            </a:rPr>
            <a:t>下図のようなグレーのスクリーンがかかります。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⑥ </a:t>
          </a:r>
          <a:r>
            <a:rPr b="1" lang="zh-CN" sz="900" spc="-1" strike="noStrike">
              <a:latin typeface="ＭＳ Ｐゴシック"/>
            </a:rPr>
            <a:t>マウスボタンの右クリックを実行し、「コピー」を選択してください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ＭＳ Ｐゴシック"/>
            </a:rPr>
            <a:t>⑦ </a:t>
          </a:r>
          <a:r>
            <a:rPr b="1" lang="zh-CN" sz="900" spc="-1" strike="noStrike">
              <a:latin typeface="ＭＳ Ｐゴシック"/>
            </a:rPr>
            <a:t>あとはエクセルのコピー作業の指示に従っ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7</xdr:row>
      <xdr:rowOff>133200</xdr:rowOff>
    </xdr:from>
    <xdr:to>
      <xdr:col>5</xdr:col>
      <xdr:colOff>570600</xdr:colOff>
      <xdr:row>7</xdr:row>
      <xdr:rowOff>133200</xdr:rowOff>
    </xdr:to>
    <xdr:sp>
      <xdr:nvSpPr>
        <xdr:cNvPr id="22" name="Line 6"/>
        <xdr:cNvSpPr/>
      </xdr:nvSpPr>
      <xdr:spPr>
        <a:xfrm>
          <a:off x="2188440" y="1403280"/>
          <a:ext cx="19792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80</xdr:colOff>
      <xdr:row>11</xdr:row>
      <xdr:rowOff>19080</xdr:rowOff>
    </xdr:from>
    <xdr:to>
      <xdr:col>5</xdr:col>
      <xdr:colOff>320400</xdr:colOff>
      <xdr:row>11</xdr:row>
      <xdr:rowOff>19080</xdr:rowOff>
    </xdr:to>
    <xdr:sp>
      <xdr:nvSpPr>
        <xdr:cNvPr id="23" name="Line 7"/>
        <xdr:cNvSpPr/>
      </xdr:nvSpPr>
      <xdr:spPr>
        <a:xfrm>
          <a:off x="2567880" y="1985040"/>
          <a:ext cx="134964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080</xdr:colOff>
      <xdr:row>11</xdr:row>
      <xdr:rowOff>9360</xdr:rowOff>
    </xdr:from>
    <xdr:to>
      <xdr:col>4</xdr:col>
      <xdr:colOff>310320</xdr:colOff>
      <xdr:row>28</xdr:row>
      <xdr:rowOff>104760</xdr:rowOff>
    </xdr:to>
    <xdr:sp>
      <xdr:nvSpPr>
        <xdr:cNvPr id="24" name="Line 8"/>
        <xdr:cNvSpPr/>
      </xdr:nvSpPr>
      <xdr:spPr>
        <a:xfrm flipH="1">
          <a:off x="559080" y="1975320"/>
          <a:ext cx="2629080" cy="30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7</xdr:row>
      <xdr:rowOff>123480</xdr:rowOff>
    </xdr:from>
    <xdr:to>
      <xdr:col>4</xdr:col>
      <xdr:colOff>160920</xdr:colOff>
      <xdr:row>28</xdr:row>
      <xdr:rowOff>114120</xdr:rowOff>
    </xdr:to>
    <xdr:sp>
      <xdr:nvSpPr>
        <xdr:cNvPr id="25" name="Line 3"/>
        <xdr:cNvSpPr/>
      </xdr:nvSpPr>
      <xdr:spPr>
        <a:xfrm flipH="1">
          <a:off x="419400" y="1393560"/>
          <a:ext cx="2619360" cy="364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08760</xdr:colOff>
      <xdr:row>252</xdr:row>
      <xdr:rowOff>142560</xdr:rowOff>
    </xdr:from>
    <xdr:to>
      <xdr:col>62</xdr:col>
      <xdr:colOff>169920</xdr:colOff>
      <xdr:row>274</xdr:row>
      <xdr:rowOff>142560</xdr:rowOff>
    </xdr:to>
    <xdr:graphicFrame>
      <xdr:nvGraphicFramePr>
        <xdr:cNvPr id="26" name="Chart 136"/>
        <xdr:cNvGraphicFramePr/>
      </xdr:nvGraphicFramePr>
      <xdr:xfrm>
        <a:off x="12031560" y="59403240"/>
        <a:ext cx="175726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15</xdr:row>
      <xdr:rowOff>66960</xdr:rowOff>
    </xdr:from>
    <xdr:to>
      <xdr:col>8</xdr:col>
      <xdr:colOff>1261080</xdr:colOff>
      <xdr:row>32</xdr:row>
      <xdr:rowOff>66600</xdr:rowOff>
    </xdr:to>
    <xdr:graphicFrame>
      <xdr:nvGraphicFramePr>
        <xdr:cNvPr id="27" name="Chart 12"/>
        <xdr:cNvGraphicFramePr/>
      </xdr:nvGraphicFramePr>
      <xdr:xfrm>
        <a:off x="339480" y="3779640"/>
        <a:ext cx="10018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8.86"/>
    <col collapsed="false" customWidth="true" hidden="false" outlineLevel="0" max="3" min="3" style="1" width="8.86"/>
    <col collapsed="false" customWidth="true" hidden="false" outlineLevel="0" max="4" min="4" style="3" width="8.86"/>
    <col collapsed="false" customWidth="true" hidden="false" outlineLevel="0" max="13" min="5" style="2" width="8.86"/>
    <col collapsed="false" customWidth="true" hidden="false" outlineLevel="0" max="14" min="14" style="3" width="8.86"/>
    <col collapsed="false" customWidth="true" hidden="false" outlineLevel="0" max="16" min="15" style="2" width="8.86"/>
    <col collapsed="false" customWidth="true" hidden="false" outlineLevel="0" max="17" min="17" style="2" width="1.75"/>
    <col collapsed="false" customWidth="false" hidden="false" outlineLevel="0" max="18" min="18" style="2" width="8.99"/>
    <col collapsed="false" customWidth="false" hidden="false" outlineLevel="0" max="19" min="19" style="1" width="8.99"/>
    <col collapsed="false" customWidth="false" hidden="false" outlineLevel="0" max="20" min="20" style="2" width="8.99"/>
    <col collapsed="false" customWidth="false" hidden="false" outlineLevel="0" max="27" min="21" style="4" width="8.99"/>
    <col collapsed="false" customWidth="false" hidden="false" outlineLevel="0" max="41" min="28" style="1" width="8.99"/>
    <col collapsed="false" customWidth="false" hidden="false" outlineLevel="0" max="42" min="42" style="2" width="8.99"/>
    <col collapsed="false" customWidth="false" hidden="false" outlineLevel="0" max="257" min="43" style="1" width="8.99"/>
  </cols>
  <sheetData>
    <row r="1" s="9" customFormat="tru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7"/>
      <c r="Q1" s="8"/>
      <c r="R1" s="8"/>
      <c r="S1" s="8"/>
      <c r="T1" s="8"/>
      <c r="U1" s="8"/>
      <c r="V1" s="8"/>
      <c r="W1" s="8"/>
      <c r="X1" s="8"/>
      <c r="Y1" s="8"/>
    </row>
    <row r="2" s="13" customFormat="true" ht="13.7" hidden="false" customHeight="true" outlineLevel="0" collapsed="false">
      <c r="A2" s="10" t="s">
        <v>1</v>
      </c>
      <c r="B2" s="10"/>
      <c r="C2" s="10"/>
      <c r="D2" s="10"/>
      <c r="E2" s="10"/>
      <c r="F2" s="11" t="str">
        <f aca="false">ｲﾝﾌﾟｯﾄｼｰﾄ!$N$32</f>
        <v>(Rev．06)    100823</v>
      </c>
      <c r="G2" s="11"/>
      <c r="H2" s="11"/>
      <c r="I2" s="12" t="s">
        <v>2</v>
      </c>
      <c r="J2" s="12"/>
      <c r="K2" s="12"/>
      <c r="L2" s="12"/>
      <c r="M2" s="12"/>
    </row>
    <row r="3" s="13" customFormat="true" ht="13.7" hidden="false" customHeight="true" outlineLevel="0" collapsed="false">
      <c r="H3" s="14"/>
      <c r="I3" s="15" t="s">
        <v>3</v>
      </c>
      <c r="J3" s="15"/>
      <c r="K3" s="15"/>
      <c r="L3" s="15"/>
      <c r="M3" s="15"/>
    </row>
    <row r="4" s="16" customFormat="true" ht="13.7" hidden="false" customHeight="true" outlineLevel="0" collapsed="false">
      <c r="B4" s="17"/>
      <c r="C4" s="18"/>
      <c r="L4" s="19"/>
      <c r="M4" s="19"/>
      <c r="N4" s="17"/>
    </row>
    <row r="5" customFormat="false" ht="13.5" hidden="false" customHeight="true" outlineLevel="0" collapsed="false">
      <c r="Q5" s="4"/>
      <c r="R5" s="4"/>
      <c r="S5" s="4"/>
      <c r="T5" s="4"/>
    </row>
    <row r="6" customFormat="false" ht="13.5" hidden="false" customHeight="false" outlineLevel="0" collapsed="false">
      <c r="Q6" s="4"/>
      <c r="R6" s="4"/>
      <c r="S6" s="4"/>
      <c r="T6" s="4"/>
    </row>
    <row r="7" customFormat="false" ht="13.5" hidden="false" customHeight="false" outlineLevel="0" collapsed="false">
      <c r="Q7" s="4"/>
      <c r="R7" s="4"/>
      <c r="S7" s="4"/>
      <c r="T7" s="4"/>
    </row>
    <row r="8" customFormat="false" ht="13.5" hidden="false" customHeight="false" outlineLevel="0" collapsed="false">
      <c r="Q8" s="4"/>
      <c r="R8" s="4"/>
      <c r="S8" s="4"/>
      <c r="T8" s="4"/>
    </row>
  </sheetData>
  <sheetProtection sheet="true" password="cdb1" objects="true" scenarios="true"/>
  <mergeCells count="5">
    <mergeCell ref="A1:M1"/>
    <mergeCell ref="A2:E2"/>
    <mergeCell ref="F2:H2"/>
    <mergeCell ref="I2:M2"/>
    <mergeCell ref="I3:M3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7" zeroHeight="false" outlineLevelRow="0" outlineLevelCol="0"/>
  <cols>
    <col collapsed="false" customWidth="false" hidden="false" outlineLevel="0" max="1" min="1" style="16" width="8.99"/>
    <col collapsed="false" customWidth="false" hidden="false" outlineLevel="0" max="2" min="2" style="17" width="8.99"/>
    <col collapsed="false" customWidth="false" hidden="false" outlineLevel="0" max="3" min="3" style="18" width="8.99"/>
    <col collapsed="false" customWidth="false" hidden="false" outlineLevel="0" max="10" min="4" style="16" width="8.99"/>
    <col collapsed="false" customWidth="false" hidden="false" outlineLevel="0" max="14" min="11" style="17" width="8.99"/>
    <col collapsed="false" customWidth="false" hidden="false" outlineLevel="0" max="16" min="15" style="16" width="8.99"/>
    <col collapsed="false" customWidth="false" hidden="false" outlineLevel="0" max="17" min="17" style="20" width="8.99"/>
    <col collapsed="false" customWidth="false" hidden="false" outlineLevel="0" max="257" min="18" style="16" width="8.99"/>
  </cols>
  <sheetData>
    <row r="1" s="9" customFormat="true" ht="13.5" hidden="false" customHeight="true" outlineLevel="0" collapsed="false">
      <c r="A1" s="5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7"/>
      <c r="Q1" s="8"/>
      <c r="R1" s="8"/>
      <c r="S1" s="8"/>
      <c r="T1" s="8"/>
      <c r="U1" s="8"/>
      <c r="V1" s="8"/>
      <c r="W1" s="8"/>
      <c r="X1" s="8"/>
      <c r="Y1" s="8"/>
    </row>
    <row r="2" s="13" customFormat="true" ht="13.7" hidden="false" customHeight="true" outlineLevel="0" collapsed="false">
      <c r="A2" s="10" t="s">
        <v>5</v>
      </c>
      <c r="B2" s="10"/>
      <c r="C2" s="10"/>
      <c r="D2" s="10"/>
      <c r="E2" s="10"/>
      <c r="F2" s="11" t="str">
        <f aca="false">ｲﾝﾌﾟｯﾄｼｰﾄ!$N$32</f>
        <v>(Rev．06)    100823</v>
      </c>
      <c r="G2" s="11"/>
      <c r="H2" s="11"/>
      <c r="I2" s="12" t="s">
        <v>2</v>
      </c>
      <c r="J2" s="12"/>
      <c r="K2" s="12"/>
      <c r="L2" s="12"/>
      <c r="M2" s="12"/>
    </row>
    <row r="3" customFormat="false" ht="13.7" hidden="false" customHeight="true" outlineLevel="0" collapsed="false">
      <c r="H3" s="17"/>
      <c r="I3" s="17"/>
      <c r="J3" s="17"/>
      <c r="K3" s="21" t="s">
        <v>6</v>
      </c>
      <c r="L3" s="21"/>
      <c r="M3" s="21"/>
    </row>
    <row r="4" customFormat="false" ht="13.7" hidden="false" customHeight="true" outlineLevel="0" collapsed="false">
      <c r="L4" s="19"/>
      <c r="M4" s="19"/>
    </row>
  </sheetData>
  <sheetProtection sheet="true" password="cdb1" objects="true" scenarios="true"/>
  <mergeCells count="5">
    <mergeCell ref="A1:M1"/>
    <mergeCell ref="A2:E2"/>
    <mergeCell ref="F2:H2"/>
    <mergeCell ref="I2:M2"/>
    <mergeCell ref="K3:M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8.86"/>
    <col collapsed="false" customWidth="true" hidden="false" outlineLevel="0" max="3" min="3" style="1" width="8.86"/>
    <col collapsed="false" customWidth="true" hidden="false" outlineLevel="0" max="4" min="4" style="3" width="8.86"/>
    <col collapsed="false" customWidth="true" hidden="false" outlineLevel="0" max="13" min="5" style="2" width="8.86"/>
    <col collapsed="false" customWidth="true" hidden="false" outlineLevel="0" max="14" min="14" style="3" width="8.86"/>
    <col collapsed="false" customWidth="true" hidden="false" outlineLevel="0" max="16" min="15" style="2" width="8.86"/>
    <col collapsed="false" customWidth="false" hidden="false" outlineLevel="0" max="18" min="17" style="2" width="8.99"/>
    <col collapsed="false" customWidth="false" hidden="false" outlineLevel="0" max="19" min="19" style="1" width="8.99"/>
    <col collapsed="false" customWidth="false" hidden="false" outlineLevel="0" max="20" min="20" style="2" width="8.99"/>
    <col collapsed="false" customWidth="false" hidden="false" outlineLevel="0" max="27" min="21" style="4" width="8.99"/>
    <col collapsed="false" customWidth="false" hidden="false" outlineLevel="0" max="41" min="28" style="1" width="8.99"/>
    <col collapsed="false" customWidth="false" hidden="false" outlineLevel="0" max="42" min="42" style="2" width="8.99"/>
    <col collapsed="false" customWidth="false" hidden="false" outlineLevel="0" max="257" min="43" style="1" width="8.99"/>
  </cols>
  <sheetData>
    <row r="1" s="24" customFormat="true" ht="20.25" hidden="false" customHeight="true" outlineLevel="0" collapsed="false">
      <c r="A1" s="2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  <c r="Y1" s="23"/>
    </row>
  </sheetData>
  <sheetProtection sheet="true" password="cdb1" objects="true" scenarios="true"/>
  <mergeCells count="1">
    <mergeCell ref="A1:P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8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7" zeroHeight="false" outlineLevelRow="0" outlineLevelCol="0"/>
  <cols>
    <col collapsed="false" customWidth="false" hidden="false" outlineLevel="0" max="1" min="1" style="16" width="8.99"/>
    <col collapsed="false" customWidth="false" hidden="false" outlineLevel="0" max="2" min="2" style="17" width="8.99"/>
    <col collapsed="false" customWidth="false" hidden="false" outlineLevel="0" max="3" min="3" style="18" width="8.99"/>
    <col collapsed="false" customWidth="false" hidden="false" outlineLevel="0" max="10" min="4" style="16" width="8.99"/>
    <col collapsed="false" customWidth="false" hidden="false" outlineLevel="0" max="14" min="11" style="17" width="8.99"/>
    <col collapsed="false" customWidth="false" hidden="false" outlineLevel="0" max="16" min="15" style="16" width="8.99"/>
    <col collapsed="false" customWidth="false" hidden="false" outlineLevel="0" max="17" min="17" style="20" width="8.99"/>
    <col collapsed="false" customWidth="false" hidden="false" outlineLevel="0" max="257" min="18" style="16" width="8.99"/>
  </cols>
  <sheetData>
    <row r="1" s="13" customFormat="true" ht="14.25" hidden="false" customHeight="true" outlineLevel="0" collapsed="false">
      <c r="A1" s="25" t="s">
        <v>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13" customFormat="true" ht="17.25" hidden="false" customHeight="true" outlineLevel="0" collapsed="false">
      <c r="A2" s="26" t="s">
        <v>8</v>
      </c>
      <c r="B2" s="26"/>
      <c r="C2" s="26"/>
      <c r="D2" s="26"/>
      <c r="E2" s="26"/>
      <c r="F2" s="27" t="str">
        <f aca="false">ｲﾝﾌﾟｯﾄｼｰﾄ!$N$32</f>
        <v>(Rev．06)    100823</v>
      </c>
      <c r="G2" s="27"/>
      <c r="H2" s="27"/>
      <c r="I2" s="26" t="s">
        <v>2</v>
      </c>
      <c r="J2" s="26"/>
      <c r="K2" s="26"/>
      <c r="L2" s="26"/>
      <c r="M2" s="26"/>
      <c r="Q2" s="28"/>
    </row>
    <row r="3" customFormat="false" ht="13.7" hidden="false" customHeight="true" outlineLevel="0" collapsed="false">
      <c r="H3" s="17"/>
      <c r="I3" s="17"/>
      <c r="J3" s="17"/>
      <c r="K3" s="21" t="s">
        <v>6</v>
      </c>
      <c r="L3" s="21"/>
      <c r="M3" s="21"/>
    </row>
    <row r="4" customFormat="false" ht="13.7" hidden="false" customHeight="true" outlineLevel="0" collapsed="false">
      <c r="L4" s="19"/>
      <c r="M4" s="19"/>
    </row>
  </sheetData>
  <sheetProtection sheet="true" password="cdb1" objects="true" scenarios="true"/>
  <mergeCells count="5">
    <mergeCell ref="A1:M1"/>
    <mergeCell ref="A2:E2"/>
    <mergeCell ref="F2:H2"/>
    <mergeCell ref="I2:M2"/>
    <mergeCell ref="K3:M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5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38" topLeftCell="BM39" activePane="bottomLeft" state="frozen"/>
      <selection pane="topLeft" activeCell="B1" activeCellId="0" sqref="B1"/>
      <selection pane="bottomLeft" activeCell="T34" activeCellId="0" sqref="T34"/>
    </sheetView>
  </sheetViews>
  <sheetFormatPr defaultColWidth="3.62109375" defaultRowHeight="13.5" zeroHeight="false" outlineLevelRow="0" outlineLevelCol="0"/>
  <cols>
    <col collapsed="false" customWidth="true" hidden="true" outlineLevel="0" max="1" min="1" style="29" width="4.36"/>
    <col collapsed="false" customWidth="true" hidden="false" outlineLevel="0" max="2" min="2" style="30" width="4.36"/>
    <col collapsed="false" customWidth="true" hidden="false" outlineLevel="0" max="3" min="3" style="29" width="22.62"/>
    <col collapsed="false" customWidth="true" hidden="false" outlineLevel="0" max="4" min="4" style="31" width="24.62"/>
    <col collapsed="false" customWidth="true" hidden="false" outlineLevel="0" max="13" min="5" style="30" width="3.12"/>
    <col collapsed="false" customWidth="true" hidden="false" outlineLevel="0" max="14" min="14" style="31" width="24.62"/>
    <col collapsed="false" customWidth="false" hidden="false" outlineLevel="0" max="17" min="15" style="30" width="3.62"/>
    <col collapsed="false" customWidth="true" hidden="false" outlineLevel="0" max="18" min="18" style="30" width="5.12"/>
    <col collapsed="false" customWidth="true" hidden="false" outlineLevel="0" max="19" min="19" style="29" width="31.62"/>
    <col collapsed="false" customWidth="true" hidden="false" outlineLevel="0" max="21" min="20" style="30" width="5.12"/>
    <col collapsed="false" customWidth="true" hidden="false" outlineLevel="0" max="22" min="22" style="32" width="1.12"/>
    <col collapsed="false" customWidth="true" hidden="false" outlineLevel="0" max="23" min="23" style="29" width="35.37"/>
    <col collapsed="false" customWidth="true" hidden="false" outlineLevel="0" max="24" min="24" style="32" width="1.12"/>
    <col collapsed="false" customWidth="false" hidden="false" outlineLevel="0" max="28" min="25" style="29" width="3.62"/>
    <col collapsed="false" customWidth="true" hidden="false" outlineLevel="0" max="29" min="29" style="29" width="5.25"/>
    <col collapsed="false" customWidth="false" hidden="false" outlineLevel="0" max="30" min="30" style="29" width="3.62"/>
    <col collapsed="false" customWidth="true" hidden="false" outlineLevel="0" max="31" min="31" style="33" width="1.12"/>
    <col collapsed="false" customWidth="true" hidden="false" outlineLevel="0" max="35" min="32" style="29" width="4.62"/>
    <col collapsed="false" customWidth="true" hidden="false" outlineLevel="0" max="36" min="36" style="29" width="6.62"/>
    <col collapsed="false" customWidth="true" hidden="false" outlineLevel="0" max="40" min="37" style="29" width="4.62"/>
    <col collapsed="false" customWidth="true" hidden="false" outlineLevel="0" max="41" min="41" style="33" width="1.12"/>
    <col collapsed="false" customWidth="true" hidden="false" outlineLevel="0" max="45" min="42" style="29" width="4.62"/>
    <col collapsed="false" customWidth="true" hidden="false" outlineLevel="0" max="46" min="46" style="29" width="6.62"/>
    <col collapsed="false" customWidth="true" hidden="false" outlineLevel="0" max="50" min="47" style="29" width="4.62"/>
    <col collapsed="false" customWidth="true" hidden="false" outlineLevel="0" max="51" min="51" style="30" width="4.62"/>
    <col collapsed="false" customWidth="true" hidden="false" outlineLevel="0" max="70" min="52" style="29" width="4.62"/>
    <col collapsed="false" customWidth="false" hidden="false" outlineLevel="0" max="257" min="71" style="29" width="3.62"/>
  </cols>
  <sheetData>
    <row r="1" customFormat="false" ht="14.25" hidden="true" customHeight="false" outlineLevel="0" collapsed="false">
      <c r="B1" s="34" t="s">
        <v>9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V1" s="35"/>
      <c r="X1" s="35"/>
      <c r="AE1" s="36"/>
      <c r="AO1" s="36"/>
    </row>
    <row r="2" customFormat="false" ht="13.5" hidden="true" customHeight="true" outlineLevel="0" collapsed="false">
      <c r="N2" s="37" t="s">
        <v>10</v>
      </c>
      <c r="O2" s="38" t="s">
        <v>11</v>
      </c>
      <c r="P2" s="38"/>
      <c r="Q2" s="38"/>
      <c r="R2" s="38"/>
      <c r="V2" s="35"/>
      <c r="X2" s="35"/>
      <c r="AE2" s="36"/>
      <c r="AO2" s="36"/>
    </row>
    <row r="3" customFormat="false" ht="13.5" hidden="true" customHeight="false" outlineLevel="0" collapsed="false">
      <c r="N3" s="30" t="s">
        <v>12</v>
      </c>
      <c r="O3" s="30" t="s">
        <v>13</v>
      </c>
      <c r="P3" s="30" t="s">
        <v>14</v>
      </c>
      <c r="Q3" s="30" t="s">
        <v>15</v>
      </c>
      <c r="R3" s="39" t="s">
        <v>16</v>
      </c>
      <c r="V3" s="35"/>
      <c r="X3" s="35"/>
      <c r="AE3" s="36"/>
      <c r="AO3" s="36"/>
    </row>
    <row r="4" customFormat="false" ht="13.5" hidden="true" customHeight="false" outlineLevel="0" collapsed="false">
      <c r="N4" s="40"/>
      <c r="O4" s="41" t="n">
        <v>20</v>
      </c>
      <c r="P4" s="41" t="n">
        <v>10</v>
      </c>
      <c r="Q4" s="41" t="n">
        <v>1</v>
      </c>
      <c r="R4" s="41" t="n">
        <v>0</v>
      </c>
      <c r="V4" s="35"/>
      <c r="X4" s="35"/>
      <c r="AE4" s="36"/>
      <c r="AO4" s="36"/>
    </row>
    <row r="5" customFormat="false" ht="13.5" hidden="true" customHeight="false" outlineLevel="0" collapsed="false">
      <c r="N5" s="42" t="n">
        <v>0</v>
      </c>
      <c r="V5" s="35"/>
      <c r="X5" s="35"/>
      <c r="AE5" s="36"/>
      <c r="AO5" s="36"/>
    </row>
    <row r="6" customFormat="false" ht="13.5" hidden="true" customHeight="false" outlineLevel="0" collapsed="false">
      <c r="N6" s="30" t="n">
        <v>1</v>
      </c>
      <c r="R6" s="43" t="s">
        <v>17</v>
      </c>
      <c r="S6" s="44"/>
      <c r="T6" s="45" t="s">
        <v>18</v>
      </c>
      <c r="U6" s="46"/>
      <c r="V6" s="35"/>
      <c r="X6" s="35"/>
      <c r="AE6" s="36"/>
      <c r="AO6" s="36"/>
    </row>
    <row r="7" customFormat="false" ht="13.5" hidden="true" customHeight="false" outlineLevel="0" collapsed="false">
      <c r="N7" s="30" t="n">
        <v>2</v>
      </c>
      <c r="R7" s="46"/>
      <c r="S7" s="47"/>
      <c r="T7" s="46"/>
      <c r="U7" s="46"/>
      <c r="V7" s="35"/>
      <c r="X7" s="35"/>
      <c r="AE7" s="36"/>
      <c r="AO7" s="36"/>
    </row>
    <row r="8" customFormat="false" ht="13.5" hidden="true" customHeight="false" outlineLevel="0" collapsed="false">
      <c r="N8" s="30" t="n">
        <v>3</v>
      </c>
      <c r="R8" s="46" t="s">
        <v>19</v>
      </c>
      <c r="S8" s="47"/>
      <c r="T8" s="48" t="s">
        <v>20</v>
      </c>
      <c r="U8" s="46"/>
      <c r="V8" s="35"/>
      <c r="X8" s="35"/>
      <c r="AE8" s="36"/>
      <c r="AO8" s="36"/>
    </row>
    <row r="9" customFormat="false" ht="13.5" hidden="true" customHeight="false" outlineLevel="0" collapsed="false">
      <c r="N9" s="30" t="n">
        <v>4</v>
      </c>
      <c r="R9" s="46" t="s">
        <v>21</v>
      </c>
      <c r="S9" s="47"/>
      <c r="T9" s="49" t="s">
        <v>22</v>
      </c>
      <c r="U9" s="46"/>
      <c r="V9" s="35"/>
      <c r="X9" s="35"/>
      <c r="AE9" s="36"/>
      <c r="AO9" s="36"/>
    </row>
    <row r="10" customFormat="false" ht="13.5" hidden="true" customHeight="false" outlineLevel="0" collapsed="false">
      <c r="N10" s="30" t="n">
        <v>5</v>
      </c>
      <c r="R10" s="46" t="s">
        <v>23</v>
      </c>
      <c r="S10" s="47"/>
      <c r="T10" s="49" t="s">
        <v>24</v>
      </c>
      <c r="U10" s="46"/>
      <c r="V10" s="35"/>
      <c r="X10" s="35"/>
      <c r="AE10" s="36"/>
      <c r="AO10" s="36"/>
    </row>
    <row r="11" customFormat="false" ht="13.5" hidden="true" customHeight="false" outlineLevel="0" collapsed="false">
      <c r="N11" s="30"/>
      <c r="R11" s="46" t="s">
        <v>25</v>
      </c>
      <c r="S11" s="47"/>
      <c r="T11" s="46" t="s">
        <v>26</v>
      </c>
      <c r="U11" s="46"/>
      <c r="V11" s="35"/>
      <c r="X11" s="35"/>
      <c r="AE11" s="36"/>
      <c r="AO11" s="36"/>
    </row>
    <row r="12" customFormat="false" ht="13.5" hidden="true" customHeight="false" outlineLevel="0" collapsed="false">
      <c r="R12" s="46" t="s">
        <v>27</v>
      </c>
      <c r="S12" s="47"/>
      <c r="T12" s="46" t="s">
        <v>28</v>
      </c>
      <c r="U12" s="46"/>
      <c r="V12" s="35"/>
      <c r="X12" s="35"/>
      <c r="AE12" s="36"/>
      <c r="AO12" s="36"/>
    </row>
    <row r="13" customFormat="false" ht="13.5" hidden="true" customHeight="false" outlineLevel="0" collapsed="false">
      <c r="R13" s="46" t="s">
        <v>29</v>
      </c>
      <c r="S13" s="47"/>
      <c r="V13" s="35"/>
      <c r="X13" s="35"/>
      <c r="AE13" s="36"/>
      <c r="AO13" s="36"/>
    </row>
    <row r="14" customFormat="false" ht="13.5" hidden="true" customHeight="false" outlineLevel="0" collapsed="false">
      <c r="R14" s="46" t="s">
        <v>30</v>
      </c>
      <c r="S14" s="47"/>
      <c r="V14" s="35"/>
      <c r="X14" s="35"/>
      <c r="AE14" s="36"/>
      <c r="AO14" s="36"/>
    </row>
    <row r="15" customFormat="false" ht="13.5" hidden="true" customHeight="false" outlineLevel="0" collapsed="false">
      <c r="R15" s="46" t="s">
        <v>31</v>
      </c>
      <c r="S15" s="47"/>
      <c r="V15" s="35"/>
      <c r="X15" s="35"/>
      <c r="AE15" s="36"/>
      <c r="AO15" s="36"/>
    </row>
    <row r="16" customFormat="false" ht="13.5" hidden="true" customHeight="false" outlineLevel="0" collapsed="false">
      <c r="R16" s="46" t="s">
        <v>32</v>
      </c>
      <c r="S16" s="47"/>
      <c r="V16" s="35"/>
      <c r="X16" s="35"/>
      <c r="AE16" s="36"/>
      <c r="AO16" s="36"/>
    </row>
    <row r="17" customFormat="false" ht="13.5" hidden="true" customHeight="false" outlineLevel="0" collapsed="false">
      <c r="R17" s="46" t="s">
        <v>33</v>
      </c>
      <c r="S17" s="47"/>
      <c r="V17" s="35"/>
      <c r="X17" s="35"/>
      <c r="AE17" s="36"/>
      <c r="AO17" s="36"/>
    </row>
    <row r="18" customFormat="false" ht="13.5" hidden="true" customHeight="false" outlineLevel="0" collapsed="false">
      <c r="R18" s="46" t="s">
        <v>34</v>
      </c>
      <c r="V18" s="35"/>
      <c r="X18" s="35"/>
      <c r="AE18" s="36"/>
      <c r="AO18" s="36"/>
    </row>
    <row r="19" customFormat="false" ht="13.5" hidden="true" customHeight="false" outlineLevel="0" collapsed="false">
      <c r="R19" s="30" t="s">
        <v>35</v>
      </c>
      <c r="V19" s="35"/>
      <c r="X19" s="35"/>
      <c r="AE19" s="36"/>
      <c r="AO19" s="36"/>
    </row>
    <row r="20" customFormat="false" ht="13.5" hidden="true" customHeight="false" outlineLevel="0" collapsed="false">
      <c r="R20" s="30" t="s">
        <v>36</v>
      </c>
      <c r="V20" s="35"/>
      <c r="X20" s="35"/>
      <c r="AE20" s="36"/>
      <c r="AO20" s="36"/>
    </row>
    <row r="21" customFormat="false" ht="13.5" hidden="true" customHeight="false" outlineLevel="0" collapsed="false">
      <c r="R21" s="30" t="s">
        <v>37</v>
      </c>
      <c r="V21" s="35"/>
      <c r="X21" s="35"/>
      <c r="AE21" s="36"/>
      <c r="AO21" s="36"/>
    </row>
    <row r="22" customFormat="false" ht="13.5" hidden="true" customHeight="false" outlineLevel="0" collapsed="false">
      <c r="R22" s="30" t="s">
        <v>38</v>
      </c>
      <c r="V22" s="35"/>
      <c r="X22" s="35"/>
      <c r="AE22" s="36"/>
      <c r="AO22" s="36"/>
    </row>
    <row r="23" customFormat="false" ht="13.5" hidden="true" customHeight="false" outlineLevel="0" collapsed="false">
      <c r="R23" s="30" t="s">
        <v>39</v>
      </c>
      <c r="V23" s="35"/>
      <c r="X23" s="35"/>
      <c r="AE23" s="36"/>
      <c r="AO23" s="36"/>
    </row>
    <row r="24" customFormat="false" ht="13.5" hidden="true" customHeight="false" outlineLevel="0" collapsed="false">
      <c r="R24" s="30" t="s">
        <v>40</v>
      </c>
      <c r="V24" s="35"/>
      <c r="X24" s="35"/>
      <c r="AE24" s="36"/>
      <c r="AO24" s="36"/>
    </row>
    <row r="25" customFormat="false" ht="13.5" hidden="true" customHeight="false" outlineLevel="0" collapsed="false">
      <c r="R25" s="30" t="s">
        <v>41</v>
      </c>
      <c r="V25" s="35"/>
      <c r="X25" s="35"/>
      <c r="AE25" s="36"/>
      <c r="AO25" s="36"/>
    </row>
    <row r="26" customFormat="false" ht="13.5" hidden="true" customHeight="false" outlineLevel="0" collapsed="false">
      <c r="R26" s="30" t="s">
        <v>42</v>
      </c>
      <c r="V26" s="35"/>
      <c r="X26" s="35"/>
      <c r="AE26" s="36"/>
      <c r="AO26" s="36"/>
    </row>
    <row r="27" customFormat="false" ht="13.5" hidden="true" customHeight="false" outlineLevel="0" collapsed="false">
      <c r="R27" s="30" t="s">
        <v>43</v>
      </c>
      <c r="V27" s="35"/>
      <c r="X27" s="35"/>
      <c r="AE27" s="36"/>
      <c r="AO27" s="36"/>
    </row>
    <row r="28" customFormat="false" ht="27" hidden="true" customHeight="false" outlineLevel="0" collapsed="false">
      <c r="R28" s="38" t="s">
        <v>44</v>
      </c>
      <c r="V28" s="35"/>
      <c r="X28" s="35"/>
      <c r="AE28" s="36"/>
      <c r="AO28" s="36"/>
    </row>
    <row r="29" customFormat="false" ht="13.5" hidden="true" customHeight="false" outlineLevel="0" collapsed="false">
      <c r="V29" s="35"/>
      <c r="X29" s="35"/>
      <c r="AE29" s="36"/>
      <c r="AO29" s="36"/>
    </row>
    <row r="30" customFormat="false" ht="6.75" hidden="false" customHeight="true" outlineLevel="0" collapsed="false">
      <c r="A30" s="50"/>
      <c r="B30" s="51"/>
      <c r="C30" s="50"/>
      <c r="D30" s="52"/>
      <c r="E30" s="51"/>
      <c r="F30" s="51"/>
      <c r="G30" s="51"/>
      <c r="H30" s="51"/>
      <c r="I30" s="51"/>
      <c r="J30" s="51"/>
      <c r="K30" s="51"/>
      <c r="L30" s="51"/>
      <c r="M30" s="51"/>
      <c r="N30" s="52"/>
      <c r="O30" s="51"/>
      <c r="P30" s="51"/>
      <c r="Q30" s="51"/>
      <c r="R30" s="51"/>
      <c r="S30" s="50"/>
      <c r="T30" s="51"/>
      <c r="U30" s="51"/>
      <c r="V30" s="35"/>
      <c r="W30" s="50"/>
      <c r="X30" s="35"/>
      <c r="Y30" s="50"/>
      <c r="Z30" s="50"/>
      <c r="AA30" s="50"/>
      <c r="AB30" s="50"/>
      <c r="AC30" s="50"/>
      <c r="AD30" s="50"/>
      <c r="AE30" s="36"/>
      <c r="AF30" s="50"/>
      <c r="AG30" s="50"/>
      <c r="AH30" s="50"/>
      <c r="AI30" s="50"/>
      <c r="AJ30" s="50"/>
      <c r="AK30" s="50"/>
      <c r="AL30" s="50"/>
      <c r="AM30" s="50"/>
      <c r="AN30" s="50"/>
      <c r="AO30" s="36"/>
      <c r="AP30" s="50"/>
      <c r="AQ30" s="50"/>
      <c r="AR30" s="50"/>
      <c r="AS30" s="50"/>
      <c r="AT30" s="50"/>
      <c r="AU30" s="50"/>
      <c r="AV30" s="50"/>
      <c r="AW30" s="50"/>
      <c r="AX30" s="50"/>
      <c r="AY30" s="51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</row>
    <row r="31" s="53" customFormat="true" ht="15.95" hidden="false" customHeight="true" outlineLevel="0" collapsed="false">
      <c r="A31" s="29"/>
      <c r="B31" s="34" t="s">
        <v>45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V31" s="35"/>
      <c r="W31" s="54"/>
      <c r="X31" s="35"/>
      <c r="Y31" s="55" t="s">
        <v>46</v>
      </c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36"/>
      <c r="AP31" s="33"/>
      <c r="AQ31" s="33"/>
      <c r="AR31" s="33"/>
      <c r="AS31" s="33"/>
      <c r="AT31" s="33"/>
      <c r="AU31" s="33"/>
      <c r="AV31" s="33"/>
      <c r="AW31" s="33"/>
      <c r="AX31" s="33"/>
      <c r="AY31" s="56"/>
      <c r="AZ31" s="57"/>
      <c r="BA31" s="57"/>
      <c r="BB31" s="57"/>
      <c r="BC31" s="57"/>
      <c r="BD31" s="57"/>
      <c r="BE31" s="57"/>
      <c r="BF31" s="57"/>
      <c r="BG31" s="57"/>
    </row>
    <row r="32" s="53" customFormat="true" ht="18.75" hidden="false" customHeight="true" outlineLevel="0" collapsed="false">
      <c r="A32" s="29"/>
      <c r="B32" s="58" t="s">
        <v>47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9" t="s">
        <v>48</v>
      </c>
      <c r="O32" s="59"/>
      <c r="P32" s="59"/>
      <c r="Q32" s="59"/>
      <c r="R32" s="59"/>
      <c r="S32" s="60" t="s">
        <v>49</v>
      </c>
      <c r="V32" s="35"/>
      <c r="W32" s="54"/>
      <c r="X32" s="35"/>
      <c r="Y32" s="61"/>
      <c r="Z32" s="61"/>
      <c r="AA32" s="61"/>
      <c r="AB32" s="61"/>
      <c r="AC32" s="61"/>
      <c r="AD32" s="61"/>
      <c r="AE32" s="62"/>
      <c r="AF32" s="63" t="s">
        <v>50</v>
      </c>
      <c r="AG32" s="63"/>
      <c r="AH32" s="63"/>
      <c r="AI32" s="64" t="str">
        <f aca="false">$N$32</f>
        <v>(Rev．06)    100823</v>
      </c>
      <c r="AJ32" s="64"/>
      <c r="AK32" s="64"/>
      <c r="AL32" s="64"/>
      <c r="AM32" s="64"/>
      <c r="AN32" s="64"/>
      <c r="AO32" s="36"/>
      <c r="AP32" s="65" t="s">
        <v>50</v>
      </c>
      <c r="AQ32" s="65"/>
      <c r="AR32" s="65"/>
      <c r="AS32" s="66" t="str">
        <f aca="false">$N$32</f>
        <v>(Rev．06)    100823</v>
      </c>
      <c r="AT32" s="66"/>
      <c r="AU32" s="66"/>
      <c r="AV32" s="66"/>
      <c r="AW32" s="66"/>
      <c r="AX32" s="66"/>
      <c r="AY32" s="56"/>
      <c r="AZ32" s="57"/>
      <c r="BA32" s="57"/>
      <c r="BB32" s="57"/>
      <c r="BC32" s="57"/>
      <c r="BD32" s="57"/>
      <c r="BE32" s="57"/>
      <c r="BF32" s="57"/>
      <c r="BG32" s="57"/>
    </row>
    <row r="33" s="53" customFormat="true" ht="15.95" hidden="false" customHeight="true" outlineLevel="0" collapsed="false">
      <c r="A33" s="67"/>
      <c r="B33" s="68" t="s">
        <v>51</v>
      </c>
      <c r="C33" s="68"/>
      <c r="D33" s="69" t="s">
        <v>52</v>
      </c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70" t="s">
        <v>53</v>
      </c>
      <c r="P33" s="70"/>
      <c r="Q33" s="70"/>
      <c r="R33" s="71" t="s">
        <v>19</v>
      </c>
      <c r="S33" s="72" t="s">
        <v>54</v>
      </c>
      <c r="V33" s="35"/>
      <c r="W33" s="54"/>
      <c r="X33" s="35"/>
      <c r="Y33" s="61"/>
      <c r="Z33" s="61"/>
      <c r="AA33" s="61"/>
      <c r="AB33" s="61"/>
      <c r="AC33" s="61"/>
      <c r="AD33" s="61"/>
      <c r="AE33" s="62"/>
      <c r="AF33" s="73"/>
      <c r="AG33" s="73"/>
      <c r="AH33" s="73"/>
      <c r="AI33" s="73"/>
      <c r="AJ33" s="73"/>
      <c r="AK33" s="73"/>
      <c r="AL33" s="73"/>
      <c r="AM33" s="73"/>
      <c r="AN33" s="73"/>
      <c r="AO33" s="36"/>
      <c r="AP33" s="74"/>
      <c r="AQ33" s="74"/>
      <c r="AR33" s="74"/>
      <c r="AS33" s="74"/>
      <c r="AT33" s="74"/>
      <c r="AU33" s="74"/>
      <c r="AV33" s="74"/>
      <c r="AW33" s="74"/>
      <c r="AX33" s="74"/>
      <c r="AY33" s="56"/>
      <c r="AZ33" s="57"/>
      <c r="BA33" s="57"/>
      <c r="BB33" s="57"/>
      <c r="BC33" s="57"/>
      <c r="BD33" s="57"/>
      <c r="BE33" s="57"/>
      <c r="BF33" s="57"/>
      <c r="BG33" s="57"/>
    </row>
    <row r="34" customFormat="false" ht="15.95" hidden="false" customHeight="true" outlineLevel="0" collapsed="false">
      <c r="B34" s="75" t="s">
        <v>55</v>
      </c>
      <c r="C34" s="75"/>
      <c r="D34" s="76" t="s">
        <v>56</v>
      </c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7" t="s">
        <v>57</v>
      </c>
      <c r="P34" s="77"/>
      <c r="Q34" s="77"/>
      <c r="R34" s="78" t="s">
        <v>20</v>
      </c>
      <c r="S34" s="79" t="s">
        <v>58</v>
      </c>
      <c r="V34" s="35"/>
      <c r="X34" s="35"/>
      <c r="Y34" s="80" t="s">
        <v>46</v>
      </c>
      <c r="Z34" s="80"/>
      <c r="AA34" s="80"/>
      <c r="AB34" s="80"/>
      <c r="AC34" s="80"/>
      <c r="AD34" s="80"/>
      <c r="AE34" s="62"/>
      <c r="AF34" s="61"/>
      <c r="AG34" s="73"/>
      <c r="AH34" s="73"/>
      <c r="AI34" s="73"/>
      <c r="AJ34" s="73"/>
      <c r="AK34" s="73"/>
      <c r="AL34" s="73"/>
      <c r="AM34" s="73"/>
      <c r="AN34" s="73"/>
      <c r="AO34" s="36"/>
      <c r="AP34" s="81"/>
      <c r="AQ34" s="74"/>
      <c r="AR34" s="74"/>
      <c r="AS34" s="74"/>
      <c r="AT34" s="74"/>
      <c r="AU34" s="82"/>
      <c r="AV34" s="82"/>
      <c r="AW34" s="82"/>
      <c r="AX34" s="82"/>
    </row>
    <row r="35" s="29" customFormat="true" ht="15.95" hidden="false" customHeight="true" outlineLevel="0" collapsed="false">
      <c r="B35" s="75"/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s">
        <v>59</v>
      </c>
      <c r="P35" s="77"/>
      <c r="Q35" s="77"/>
      <c r="R35" s="78" t="s">
        <v>60</v>
      </c>
      <c r="S35" s="79" t="s">
        <v>61</v>
      </c>
      <c r="T35" s="30"/>
      <c r="U35" s="30"/>
      <c r="V35" s="50"/>
      <c r="X35" s="50"/>
      <c r="Y35" s="83" t="s">
        <v>62</v>
      </c>
      <c r="Z35" s="37" t="s">
        <v>63</v>
      </c>
      <c r="AA35" s="37" t="s">
        <v>64</v>
      </c>
      <c r="AB35" s="37" t="s">
        <v>65</v>
      </c>
      <c r="AC35" s="37" t="s">
        <v>66</v>
      </c>
      <c r="AD35" s="83" t="s">
        <v>67</v>
      </c>
      <c r="AE35" s="84"/>
      <c r="AF35" s="61"/>
      <c r="AG35" s="73"/>
      <c r="AH35" s="73"/>
      <c r="AI35" s="73"/>
      <c r="AJ35" s="73"/>
      <c r="AK35" s="73"/>
      <c r="AL35" s="73"/>
      <c r="AM35" s="73"/>
      <c r="AN35" s="73"/>
      <c r="AO35" s="50"/>
      <c r="AP35" s="81"/>
      <c r="AQ35" s="74"/>
      <c r="AR35" s="74"/>
      <c r="AS35" s="74"/>
      <c r="AT35" s="74"/>
      <c r="AU35" s="82"/>
      <c r="AV35" s="82"/>
      <c r="AW35" s="82"/>
      <c r="AX35" s="82"/>
      <c r="AY35" s="30"/>
    </row>
    <row r="36" s="29" customFormat="true" ht="15.95" hidden="false" customHeight="true" outlineLevel="0" collapsed="false">
      <c r="B36" s="75"/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7" t="s">
        <v>68</v>
      </c>
      <c r="P36" s="77"/>
      <c r="Q36" s="77"/>
      <c r="R36" s="78" t="s">
        <v>69</v>
      </c>
      <c r="S36" s="79" t="s">
        <v>70</v>
      </c>
      <c r="T36" s="40"/>
      <c r="U36" s="40"/>
      <c r="V36" s="50"/>
      <c r="W36" s="85"/>
      <c r="X36" s="50"/>
      <c r="Y36" s="83" t="n">
        <v>1</v>
      </c>
      <c r="Z36" s="62" t="n">
        <v>5</v>
      </c>
      <c r="AA36" s="62" t="n">
        <v>5</v>
      </c>
      <c r="AB36" s="62" t="n">
        <v>5</v>
      </c>
      <c r="AC36" s="62" t="n">
        <f aca="false">Z36*AA36*AB36</f>
        <v>125</v>
      </c>
      <c r="AD36" s="86"/>
      <c r="AE36" s="84"/>
      <c r="AF36" s="61"/>
      <c r="AG36" s="73"/>
      <c r="AH36" s="73"/>
      <c r="AI36" s="73"/>
      <c r="AJ36" s="73"/>
      <c r="AK36" s="73"/>
      <c r="AL36" s="73"/>
      <c r="AM36" s="73"/>
      <c r="AN36" s="73"/>
      <c r="AO36" s="50"/>
      <c r="AP36" s="81"/>
      <c r="AQ36" s="74"/>
      <c r="AR36" s="74"/>
      <c r="AS36" s="74"/>
      <c r="AT36" s="74"/>
      <c r="AU36" s="74"/>
      <c r="AV36" s="74"/>
      <c r="AW36" s="74"/>
      <c r="AX36" s="74"/>
      <c r="AY36" s="30"/>
    </row>
    <row r="37" s="85" customFormat="true" ht="15.95" hidden="false" customHeight="true" outlineLevel="0" collapsed="false">
      <c r="A37" s="87" t="n">
        <v>0</v>
      </c>
      <c r="B37" s="88" t="s">
        <v>71</v>
      </c>
      <c r="C37" s="89" t="s">
        <v>72</v>
      </c>
      <c r="D37" s="90" t="s">
        <v>73</v>
      </c>
      <c r="E37" s="90" t="s">
        <v>74</v>
      </c>
      <c r="F37" s="90"/>
      <c r="G37" s="90"/>
      <c r="H37" s="90"/>
      <c r="I37" s="90"/>
      <c r="J37" s="90"/>
      <c r="K37" s="90"/>
      <c r="L37" s="90"/>
      <c r="M37" s="90"/>
      <c r="N37" s="89" t="s">
        <v>75</v>
      </c>
      <c r="O37" s="89" t="s">
        <v>76</v>
      </c>
      <c r="P37" s="89"/>
      <c r="Q37" s="89"/>
      <c r="R37" s="89"/>
      <c r="S37" s="91" t="s">
        <v>77</v>
      </c>
      <c r="T37" s="92" t="s">
        <v>78</v>
      </c>
      <c r="U37" s="92"/>
      <c r="V37" s="93"/>
      <c r="W37" s="94"/>
      <c r="X37" s="93"/>
      <c r="Y37" s="57" t="n">
        <f aca="false">Y36+1</f>
        <v>2</v>
      </c>
      <c r="Z37" s="36" t="n">
        <v>5</v>
      </c>
      <c r="AA37" s="36" t="n">
        <v>5</v>
      </c>
      <c r="AB37" s="36" t="n">
        <v>4</v>
      </c>
      <c r="AC37" s="36" t="n">
        <f aca="false">Z37*AA37*AB37</f>
        <v>100</v>
      </c>
      <c r="AD37" s="30"/>
      <c r="AE37" s="93"/>
      <c r="AF37" s="95" t="s">
        <v>79</v>
      </c>
      <c r="AG37" s="95"/>
      <c r="AH37" s="95"/>
      <c r="AI37" s="95"/>
      <c r="AJ37" s="95"/>
      <c r="AK37" s="95"/>
      <c r="AL37" s="95"/>
      <c r="AM37" s="95"/>
      <c r="AN37" s="95"/>
      <c r="AO37" s="93"/>
      <c r="AP37" s="95" t="s">
        <v>79</v>
      </c>
      <c r="AQ37" s="95"/>
      <c r="AR37" s="95"/>
      <c r="AS37" s="95"/>
      <c r="AT37" s="95"/>
      <c r="AU37" s="95"/>
      <c r="AV37" s="95"/>
      <c r="AW37" s="95"/>
      <c r="AX37" s="95"/>
      <c r="AY37" s="40"/>
    </row>
    <row r="38" customFormat="false" ht="63" hidden="false" customHeight="true" outlineLevel="0" collapsed="false">
      <c r="A38" s="87"/>
      <c r="B38" s="88"/>
      <c r="C38" s="89"/>
      <c r="D38" s="96" t="s">
        <v>80</v>
      </c>
      <c r="E38" s="97" t="s">
        <v>81</v>
      </c>
      <c r="F38" s="98" t="s">
        <v>82</v>
      </c>
      <c r="G38" s="98" t="s">
        <v>83</v>
      </c>
      <c r="H38" s="98" t="s">
        <v>84</v>
      </c>
      <c r="I38" s="98" t="s">
        <v>85</v>
      </c>
      <c r="J38" s="98" t="s">
        <v>86</v>
      </c>
      <c r="K38" s="98" t="s">
        <v>87</v>
      </c>
      <c r="L38" s="98" t="s">
        <v>88</v>
      </c>
      <c r="M38" s="99"/>
      <c r="N38" s="89"/>
      <c r="O38" s="100" t="s">
        <v>89</v>
      </c>
      <c r="P38" s="100" t="s">
        <v>90</v>
      </c>
      <c r="Q38" s="100" t="s">
        <v>91</v>
      </c>
      <c r="R38" s="100" t="s">
        <v>92</v>
      </c>
      <c r="S38" s="91"/>
      <c r="T38" s="101" t="s">
        <v>93</v>
      </c>
      <c r="U38" s="101" t="s">
        <v>94</v>
      </c>
      <c r="V38" s="35"/>
      <c r="X38" s="35"/>
      <c r="Y38" s="57" t="n">
        <f aca="false">Y37+1</f>
        <v>3</v>
      </c>
      <c r="Z38" s="36" t="n">
        <v>5</v>
      </c>
      <c r="AA38" s="36" t="n">
        <v>4</v>
      </c>
      <c r="AB38" s="36" t="n">
        <v>4</v>
      </c>
      <c r="AC38" s="36" t="n">
        <f aca="false">Z38*AA38*AB38</f>
        <v>80</v>
      </c>
      <c r="AD38" s="30"/>
      <c r="AE38" s="36"/>
      <c r="AF38" s="86" t="s">
        <v>62</v>
      </c>
      <c r="AG38" s="102" t="s">
        <v>95</v>
      </c>
      <c r="AH38" s="102" t="s">
        <v>96</v>
      </c>
      <c r="AI38" s="102" t="s">
        <v>97</v>
      </c>
      <c r="AJ38" s="102" t="s">
        <v>98</v>
      </c>
      <c r="AK38" s="102" t="s">
        <v>99</v>
      </c>
      <c r="AL38" s="103" t="s">
        <v>100</v>
      </c>
      <c r="AM38" s="102" t="s">
        <v>13</v>
      </c>
      <c r="AN38" s="102" t="s">
        <v>14</v>
      </c>
      <c r="AO38" s="36"/>
      <c r="AP38" s="86" t="s">
        <v>62</v>
      </c>
      <c r="AQ38" s="102" t="s">
        <v>95</v>
      </c>
      <c r="AR38" s="102" t="s">
        <v>96</v>
      </c>
      <c r="AS38" s="102" t="s">
        <v>97</v>
      </c>
      <c r="AT38" s="102" t="s">
        <v>98</v>
      </c>
      <c r="AU38" s="102" t="s">
        <v>99</v>
      </c>
      <c r="AV38" s="103" t="s">
        <v>101</v>
      </c>
      <c r="AW38" s="102" t="s">
        <v>13</v>
      </c>
      <c r="AX38" s="102" t="s">
        <v>14</v>
      </c>
      <c r="AY38" s="104" t="s">
        <v>102</v>
      </c>
      <c r="AZ38" s="105" t="s">
        <v>103</v>
      </c>
      <c r="BA38" s="104" t="s">
        <v>104</v>
      </c>
      <c r="BB38" s="104" t="s">
        <v>105</v>
      </c>
      <c r="BC38" s="104" t="s">
        <v>106</v>
      </c>
      <c r="BD38" s="104" t="s">
        <v>107</v>
      </c>
      <c r="BE38" s="104" t="s">
        <v>108</v>
      </c>
      <c r="BF38" s="38" t="s">
        <v>109</v>
      </c>
    </row>
    <row r="39" customFormat="false" ht="54" hidden="false" customHeight="false" outlineLevel="0" collapsed="false">
      <c r="A39" s="29" t="n">
        <f aca="false">A38+1</f>
        <v>1</v>
      </c>
      <c r="B39" s="106" t="n">
        <f aca="false">IF(D39="","-",(MAX(B$38:B38)+1))</f>
        <v>1</v>
      </c>
      <c r="C39" s="107" t="s">
        <v>110</v>
      </c>
      <c r="D39" s="108" t="s">
        <v>111</v>
      </c>
      <c r="E39" s="109" t="s">
        <v>12</v>
      </c>
      <c r="F39" s="109"/>
      <c r="G39" s="109"/>
      <c r="H39" s="109"/>
      <c r="I39" s="109" t="s">
        <v>12</v>
      </c>
      <c r="J39" s="109" t="s">
        <v>12</v>
      </c>
      <c r="K39" s="109"/>
      <c r="L39" s="109"/>
      <c r="M39" s="109"/>
      <c r="N39" s="108" t="s">
        <v>112</v>
      </c>
      <c r="O39" s="110" t="n">
        <v>1</v>
      </c>
      <c r="P39" s="110" t="n">
        <v>4</v>
      </c>
      <c r="Q39" s="110" t="n">
        <v>3</v>
      </c>
      <c r="R39" s="111" t="n">
        <f aca="false">IF(O39*P39*Q39=0,0,O39*P39*Q39)</f>
        <v>12</v>
      </c>
      <c r="S39" s="112" t="s">
        <v>113</v>
      </c>
      <c r="T39" s="113" t="s">
        <v>20</v>
      </c>
      <c r="U39" s="114" t="n">
        <v>38481</v>
      </c>
      <c r="V39" s="35"/>
      <c r="X39" s="35"/>
      <c r="Y39" s="57" t="n">
        <f aca="false">Y38+1</f>
        <v>4</v>
      </c>
      <c r="Z39" s="36" t="n">
        <v>5</v>
      </c>
      <c r="AA39" s="36" t="n">
        <v>5</v>
      </c>
      <c r="AB39" s="36" t="n">
        <v>3</v>
      </c>
      <c r="AC39" s="36" t="n">
        <f aca="false">Z39*AA39*AB39</f>
        <v>75</v>
      </c>
      <c r="AD39" s="30"/>
      <c r="AE39" s="36"/>
      <c r="AF39" s="30" t="n">
        <f aca="false">A39</f>
        <v>1</v>
      </c>
      <c r="AG39" s="74" t="str">
        <f aca="false">IF($P39=5,IF($R39&gt;=$O$4,1,IF($P39=5,IF($R39&gt;=$P$4,2,IF($P39=5,IF($R39&gt;=$Q$4,3))))),"-")</f>
        <v>-</v>
      </c>
      <c r="AH39" s="74" t="n">
        <f aca="false">IF($P39=4,IF($R39&gt;=$O$4,4,IF($P39=4,IF($R39&gt;=$P$4,5,IF($P39=4,IF($R39&gt;=$Q$4,6))))),"-")</f>
        <v>5</v>
      </c>
      <c r="AI39" s="74" t="str">
        <f aca="false">IF($P39=3,IF($R39&gt;=$O$4,7,IF($P39=3,IF($R39&gt;=$P$4,8,IF($P39=3,IF($R39&gt;=$Q$4,9))))),"-")</f>
        <v>-</v>
      </c>
      <c r="AJ39" s="74" t="str">
        <f aca="false">IF($P39=2,IF($R39&gt;=$O$4,10,IF($P39=2,IF($R39&gt;=$P$4,11,IF($P39=2,IF($R39&gt;=$Q$4,12))))),"-")</f>
        <v>-</v>
      </c>
      <c r="AK39" s="74" t="str">
        <f aca="false">IF($P39=1,IF($R39&gt;=$O$4,13,IF($P39=1,IF($R39&gt;=$P$4,14,IF($P39=1,IF($R39&gt;=$Q$4,15))))),"-")</f>
        <v>-</v>
      </c>
      <c r="AL39" s="74" t="n">
        <f aca="false">MAX(AG39:AK39)</f>
        <v>5</v>
      </c>
      <c r="AM39" s="74" t="n">
        <f aca="false">IF(AL39=0,IF(AL40&gt;0,(O$4),0),(O$4))</f>
        <v>20</v>
      </c>
      <c r="AN39" s="74" t="n">
        <f aca="false">IF(AL39=0,IF(AL40&gt;0,(P$4),0),(P$4))</f>
        <v>10</v>
      </c>
      <c r="AO39" s="36"/>
      <c r="AP39" s="30" t="n">
        <f aca="false">A39</f>
        <v>1</v>
      </c>
      <c r="AQ39" s="74" t="str">
        <f aca="false">IF($P39=5,IF($R39&gt;=$O$4,1,IF($P39=5,IF($R39&gt;=$P$4,2,IF($P39=5,IF($R39&gt;=$Q$4,3))))),"-")</f>
        <v>-</v>
      </c>
      <c r="AR39" s="74" t="n">
        <f aca="false">IF($P39=4,IF($R39&gt;=$O$4,4,IF($P39=4,IF($R39&gt;=$P$4,5,IF($P39=4,IF($R39&gt;=$Q$4,6))))),"-")</f>
        <v>5</v>
      </c>
      <c r="AS39" s="74" t="str">
        <f aca="false">IF($P39=3,IF($R39&gt;=$O$4,7,IF($P39=3,IF($R39&gt;=$P$4,8,IF($P39=3,IF($R39&gt;=$Q$4,9))))),"-")</f>
        <v>-</v>
      </c>
      <c r="AT39" s="74" t="str">
        <f aca="false">IF($P39=2,IF($R39&gt;=$O$4,10,IF($P39=2,IF($R39&gt;=$P$4,11,IF($P39=2,IF($R39&gt;=$Q$4,12))))),"-")</f>
        <v>-</v>
      </c>
      <c r="AU39" s="74" t="str">
        <f aca="false">IF($P39=1,IF($R39&gt;=$O$4,13,IF($P39=1,IF($R39&gt;=$P$4,14,IF($P39=1,IF($R39&gt;=$Q$4,15))))),"-")</f>
        <v>-</v>
      </c>
      <c r="AV39" s="74" t="n">
        <f aca="false">IF(BF39="済",0,MAX(AQ39:AU39))</f>
        <v>0</v>
      </c>
      <c r="AW39" s="74" t="n">
        <f aca="false">IF(AV39=0,IF(AV40&gt;0,(O$4),0),(O$4))</f>
        <v>0</v>
      </c>
      <c r="AX39" s="74" t="n">
        <f aca="false">IF(AV39=0,IF(AV40&gt;0,(P$4),0),(P$4))</f>
        <v>0</v>
      </c>
      <c r="AY39" s="30" t="n">
        <f aca="false">IF(D39="",0,1)</f>
        <v>1</v>
      </c>
      <c r="AZ39" s="29" t="n">
        <f aca="false">COUNTIF(E39:M39,"●")</f>
        <v>3</v>
      </c>
      <c r="BA39" s="29" t="n">
        <f aca="false">IF(N39="",0,1)</f>
        <v>1</v>
      </c>
      <c r="BB39" s="29" t="n">
        <f aca="false">IF(R39=0,0,1)</f>
        <v>1</v>
      </c>
      <c r="BC39" s="29" t="n">
        <f aca="false">IF(S39=0,0,1)</f>
        <v>1</v>
      </c>
      <c r="BD39" s="30" t="n">
        <f aca="false">IF(AL39&gt;0,IF(T39="承認",1,0),"-")</f>
        <v>1</v>
      </c>
      <c r="BE39" s="30" t="n">
        <f aca="false">IF(AL39&gt;0,IF(U39&gt;0,1,0),"-")</f>
        <v>1</v>
      </c>
      <c r="BF39" s="30" t="str">
        <f aca="false">IF(AL39&gt;0,IF(BD39*BE39=1,"済","未"),"-")</f>
        <v>済</v>
      </c>
    </row>
    <row r="40" customFormat="false" ht="54" hidden="false" customHeight="false" outlineLevel="0" collapsed="false">
      <c r="A40" s="29" t="n">
        <f aca="false">A39+1</f>
        <v>2</v>
      </c>
      <c r="B40" s="106" t="n">
        <f aca="false">IF(D40="","-",(MAX(B$38:B39)+1))</f>
        <v>2</v>
      </c>
      <c r="C40" s="115" t="s">
        <v>114</v>
      </c>
      <c r="D40" s="116" t="s">
        <v>115</v>
      </c>
      <c r="E40" s="109"/>
      <c r="F40" s="109"/>
      <c r="G40" s="109" t="s">
        <v>12</v>
      </c>
      <c r="H40" s="109"/>
      <c r="I40" s="109"/>
      <c r="J40" s="109"/>
      <c r="K40" s="109"/>
      <c r="L40" s="109"/>
      <c r="M40" s="109"/>
      <c r="N40" s="117" t="s">
        <v>116</v>
      </c>
      <c r="O40" s="110" t="n">
        <v>1</v>
      </c>
      <c r="P40" s="118" t="n">
        <v>1</v>
      </c>
      <c r="Q40" s="118" t="n">
        <v>1</v>
      </c>
      <c r="R40" s="106" t="n">
        <f aca="false">IF(O40*P40*Q40=0,0,O40*P40*Q40)</f>
        <v>1</v>
      </c>
      <c r="S40" s="119" t="s">
        <v>117</v>
      </c>
      <c r="T40" s="113" t="s">
        <v>20</v>
      </c>
      <c r="U40" s="114" t="n">
        <v>38481</v>
      </c>
      <c r="V40" s="35"/>
      <c r="X40" s="35"/>
      <c r="Y40" s="57" t="n">
        <f aca="false">Y39+1</f>
        <v>5</v>
      </c>
      <c r="Z40" s="36" t="n">
        <v>4</v>
      </c>
      <c r="AA40" s="36" t="n">
        <v>4</v>
      </c>
      <c r="AB40" s="36" t="n">
        <v>4</v>
      </c>
      <c r="AC40" s="36" t="n">
        <f aca="false">Z40*AA40*AB40</f>
        <v>64</v>
      </c>
      <c r="AD40" s="30"/>
      <c r="AE40" s="36"/>
      <c r="AF40" s="30" t="n">
        <f aca="false">A40</f>
        <v>2</v>
      </c>
      <c r="AG40" s="74" t="str">
        <f aca="false">IF($P40=5,IF($R40&gt;=$O$4,1,IF($P40=5,IF($R40&gt;=$P$4,2,IF($P40=5,IF($R40&gt;=$Q$4,3))))),"-")</f>
        <v>-</v>
      </c>
      <c r="AH40" s="74" t="str">
        <f aca="false">IF($P40=4,IF($R40&gt;=$O$4,4,IF($P40=4,IF($R40&gt;=$P$4,5,IF($P40=4,IF($R40&gt;=$Q$4,6))))),"-")</f>
        <v>-</v>
      </c>
      <c r="AI40" s="74" t="str">
        <f aca="false">IF($P40=3,IF($R40&gt;=$O$4,7,IF($P40=3,IF($R40&gt;=$P$4,8,IF($P40=3,IF($R40&gt;=$Q$4,9))))),"-")</f>
        <v>-</v>
      </c>
      <c r="AJ40" s="74" t="str">
        <f aca="false">IF($P40=2,IF($R40&gt;=$O$4,10,IF($P40=2,IF($R40&gt;=$P$4,11,IF($P40=2,IF($R40&gt;=$Q$4,12))))),"-")</f>
        <v>-</v>
      </c>
      <c r="AK40" s="74" t="n">
        <f aca="false">IF($P40=1,IF($R40&gt;=$O$4,13,IF($P40=1,IF($R40&gt;=$P$4,14,IF($P40=1,IF($R40&gt;=$Q$4,15))))),"-")</f>
        <v>15</v>
      </c>
      <c r="AL40" s="74" t="n">
        <f aca="false">MAX(AG40:AK40)</f>
        <v>15</v>
      </c>
      <c r="AM40" s="74" t="n">
        <f aca="false">IF(AL40=0,IF(AL41&gt;0,(O$4),0),(O$4))</f>
        <v>20</v>
      </c>
      <c r="AN40" s="74" t="n">
        <f aca="false">IF(AL40=0,IF(AL41&gt;0,(P$4),0),(P$4))</f>
        <v>10</v>
      </c>
      <c r="AO40" s="36"/>
      <c r="AP40" s="30" t="n">
        <f aca="false">A40</f>
        <v>2</v>
      </c>
      <c r="AQ40" s="74" t="str">
        <f aca="false">IF($P40=5,IF($R40&gt;=$O$4,1,IF($P40=5,IF($R40&gt;=$P$4,2,IF($P40=5,IF($R40&gt;=$Q$4,3))))),"-")</f>
        <v>-</v>
      </c>
      <c r="AR40" s="74" t="str">
        <f aca="false">IF($P40=4,IF($R40&gt;=$O$4,4,IF($P40=4,IF($R40&gt;=$P$4,5,IF($P40=4,IF($R40&gt;=$Q$4,6))))),"-")</f>
        <v>-</v>
      </c>
      <c r="AS40" s="74" t="str">
        <f aca="false">IF($P40=3,IF($R40&gt;=$O$4,7,IF($P40=3,IF($R40&gt;=$P$4,8,IF($P40=3,IF($R40&gt;=$Q$4,9))))),"-")</f>
        <v>-</v>
      </c>
      <c r="AT40" s="74" t="str">
        <f aca="false">IF($P40=2,IF($R40&gt;=$O$4,10,IF($P40=2,IF($R40&gt;=$P$4,11,IF($P40=2,IF($R40&gt;=$Q$4,12))))),"-")</f>
        <v>-</v>
      </c>
      <c r="AU40" s="74" t="n">
        <f aca="false">IF($P40=1,IF($R40&gt;=$O$4,13,IF($P40=1,IF($R40&gt;=$P$4,14,IF($P40=1,IF($R40&gt;=$Q$4,15))))),"-")</f>
        <v>15</v>
      </c>
      <c r="AV40" s="74" t="n">
        <f aca="false">IF(BF40="済",0,MAX(AQ40:AU40))</f>
        <v>0</v>
      </c>
      <c r="AW40" s="74" t="n">
        <f aca="false">IF(AV40=0,IF(AV41&gt;0,(O$4),0),(O$4))</f>
        <v>0</v>
      </c>
      <c r="AX40" s="74" t="n">
        <f aca="false">IF(AV40=0,IF(AV41&gt;0,(P$4),0),(P$4))</f>
        <v>0</v>
      </c>
      <c r="AY40" s="30" t="n">
        <f aca="false">IF(D40="",0,1)</f>
        <v>1</v>
      </c>
      <c r="AZ40" s="29" t="n">
        <f aca="false">COUNTIF(E40:M40,"●")</f>
        <v>1</v>
      </c>
      <c r="BA40" s="29" t="n">
        <f aca="false">IF(N40="",0,1)</f>
        <v>1</v>
      </c>
      <c r="BB40" s="29" t="n">
        <f aca="false">IF(R40=0,0,1)</f>
        <v>1</v>
      </c>
      <c r="BC40" s="29" t="n">
        <f aca="false">IF(S40=0,0,1)</f>
        <v>1</v>
      </c>
      <c r="BD40" s="30" t="n">
        <f aca="false">IF(AL40&gt;0,IF(T40="承認",1,0),"-")</f>
        <v>1</v>
      </c>
      <c r="BE40" s="30" t="n">
        <f aca="false">IF(AL40&gt;0,IF(U40&gt;0,1,0),"-")</f>
        <v>1</v>
      </c>
      <c r="BF40" s="30" t="str">
        <f aca="false">IF(AL40&gt;0,IF(BD40*BE40=1,"済","未"),"-")</f>
        <v>済</v>
      </c>
    </row>
    <row r="41" customFormat="false" ht="54" hidden="false" customHeight="false" outlineLevel="0" collapsed="false">
      <c r="A41" s="29" t="n">
        <f aca="false">A40+1</f>
        <v>3</v>
      </c>
      <c r="B41" s="106" t="n">
        <f aca="false">IF(D41="","-",(MAX(B$38:B40)+1))</f>
        <v>3</v>
      </c>
      <c r="C41" s="120" t="s">
        <v>118</v>
      </c>
      <c r="D41" s="116" t="s">
        <v>119</v>
      </c>
      <c r="E41" s="109"/>
      <c r="F41" s="109"/>
      <c r="G41" s="109"/>
      <c r="H41" s="109" t="s">
        <v>12</v>
      </c>
      <c r="I41" s="109"/>
      <c r="J41" s="109" t="s">
        <v>12</v>
      </c>
      <c r="K41" s="109"/>
      <c r="L41" s="109"/>
      <c r="M41" s="109"/>
      <c r="N41" s="117" t="s">
        <v>120</v>
      </c>
      <c r="O41" s="110" t="n">
        <v>1</v>
      </c>
      <c r="P41" s="118" t="n">
        <v>5</v>
      </c>
      <c r="Q41" s="118" t="n">
        <v>1</v>
      </c>
      <c r="R41" s="106" t="n">
        <f aca="false">IF(O41*P41*Q41=0,0,O41*P41*Q41)</f>
        <v>5</v>
      </c>
      <c r="S41" s="119" t="s">
        <v>121</v>
      </c>
      <c r="T41" s="113" t="s">
        <v>20</v>
      </c>
      <c r="U41" s="114" t="n">
        <v>38481</v>
      </c>
      <c r="V41" s="35"/>
      <c r="X41" s="35"/>
      <c r="Y41" s="57" t="n">
        <f aca="false">Y40+1</f>
        <v>6</v>
      </c>
      <c r="Z41" s="36" t="n">
        <v>5</v>
      </c>
      <c r="AA41" s="36" t="n">
        <v>4</v>
      </c>
      <c r="AB41" s="36" t="n">
        <v>3</v>
      </c>
      <c r="AC41" s="36" t="n">
        <f aca="false">Z41*AA41*AB41</f>
        <v>60</v>
      </c>
      <c r="AD41" s="30"/>
      <c r="AE41" s="36"/>
      <c r="AF41" s="30" t="n">
        <f aca="false">A41</f>
        <v>3</v>
      </c>
      <c r="AG41" s="74" t="n">
        <f aca="false">IF($P41=5,IF($R41&gt;=$O$4,1,IF($P41=5,IF($R41&gt;=$P$4,2,IF($P41=5,IF($R41&gt;=$Q$4,3))))),"-")</f>
        <v>3</v>
      </c>
      <c r="AH41" s="74" t="str">
        <f aca="false">IF($P41=4,IF($R41&gt;=$O$4,4,IF($P41=4,IF($R41&gt;=$P$4,5,IF($P41=4,IF($R41&gt;=$Q$4,6))))),"-")</f>
        <v>-</v>
      </c>
      <c r="AI41" s="74" t="str">
        <f aca="false">IF($P41=3,IF($R41&gt;=$O$4,7,IF($P41=3,IF($R41&gt;=$P$4,8,IF($P41=3,IF($R41&gt;=$Q$4,9))))),"-")</f>
        <v>-</v>
      </c>
      <c r="AJ41" s="74" t="str">
        <f aca="false">IF($P41=2,IF($R41&gt;=$O$4,10,IF($P41=2,IF($R41&gt;=$P$4,11,IF($P41=2,IF($R41&gt;=$Q$4,12))))),"-")</f>
        <v>-</v>
      </c>
      <c r="AK41" s="74" t="str">
        <f aca="false">IF($P41=1,IF($R41&gt;=$O$4,13,IF($P41=1,IF($R41&gt;=$P$4,14,IF($P41=1,IF($R41&gt;=$Q$4,15))))),"-")</f>
        <v>-</v>
      </c>
      <c r="AL41" s="74" t="n">
        <f aca="false">MAX(AG41:AK41)</f>
        <v>3</v>
      </c>
      <c r="AM41" s="74" t="n">
        <f aca="false">IF(AL41=0,IF(AL42&gt;0,(O$4),0),(O$4))</f>
        <v>20</v>
      </c>
      <c r="AN41" s="74" t="n">
        <f aca="false">IF(AL41=0,IF(AL42&gt;0,(P$4),0),(P$4))</f>
        <v>10</v>
      </c>
      <c r="AO41" s="36"/>
      <c r="AP41" s="30" t="n">
        <f aca="false">A41</f>
        <v>3</v>
      </c>
      <c r="AQ41" s="74" t="n">
        <f aca="false">IF($P41=5,IF($R41&gt;=$O$4,1,IF($P41=5,IF($R41&gt;=$P$4,2,IF($P41=5,IF($R41&gt;=$Q$4,3))))),"-")</f>
        <v>3</v>
      </c>
      <c r="AR41" s="74" t="str">
        <f aca="false">IF($P41=4,IF($R41&gt;=$O$4,4,IF($P41=4,IF($R41&gt;=$P$4,5,IF($P41=4,IF($R41&gt;=$Q$4,6))))),"-")</f>
        <v>-</v>
      </c>
      <c r="AS41" s="74" t="str">
        <f aca="false">IF($P41=3,IF($R41&gt;=$O$4,7,IF($P41=3,IF($R41&gt;=$P$4,8,IF($P41=3,IF($R41&gt;=$Q$4,9))))),"-")</f>
        <v>-</v>
      </c>
      <c r="AT41" s="74" t="str">
        <f aca="false">IF($P41=2,IF($R41&gt;=$O$4,10,IF($P41=2,IF($R41&gt;=$P$4,11,IF($P41=2,IF($R41&gt;=$Q$4,12))))),"-")</f>
        <v>-</v>
      </c>
      <c r="AU41" s="74" t="str">
        <f aca="false">IF($P41=1,IF($R41&gt;=$O$4,13,IF($P41=1,IF($R41&gt;=$P$4,14,IF($P41=1,IF($R41&gt;=$Q$4,15))))),"-")</f>
        <v>-</v>
      </c>
      <c r="AV41" s="74" t="n">
        <f aca="false">IF(BF41="済",0,MAX(AQ41:AU41))</f>
        <v>0</v>
      </c>
      <c r="AW41" s="74" t="n">
        <f aca="false">IF(AV41=0,IF(AV42&gt;0,(O$4),0),(O$4))</f>
        <v>20</v>
      </c>
      <c r="AX41" s="74" t="n">
        <f aca="false">IF(AV41=0,IF(AV42&gt;0,(P$4),0),(P$4))</f>
        <v>10</v>
      </c>
      <c r="AY41" s="30" t="n">
        <f aca="false">IF(D41="",0,1)</f>
        <v>1</v>
      </c>
      <c r="AZ41" s="29" t="n">
        <f aca="false">COUNTIF(E41:M41,"●")</f>
        <v>2</v>
      </c>
      <c r="BA41" s="29" t="n">
        <f aca="false">IF(N41="",0,1)</f>
        <v>1</v>
      </c>
      <c r="BB41" s="29" t="n">
        <f aca="false">IF(R41=0,0,1)</f>
        <v>1</v>
      </c>
      <c r="BC41" s="29" t="n">
        <f aca="false">IF(S41=0,0,1)</f>
        <v>1</v>
      </c>
      <c r="BD41" s="30" t="n">
        <f aca="false">IF(AL41&gt;0,IF(T41="承認",1,0),"-")</f>
        <v>1</v>
      </c>
      <c r="BE41" s="30" t="n">
        <f aca="false">IF(AL41&gt;0,IF(U41&gt;0,1,0),"-")</f>
        <v>1</v>
      </c>
      <c r="BF41" s="30" t="str">
        <f aca="false">IF(AL41&gt;0,IF(BD41*BE41=1,"済","未"),"-")</f>
        <v>済</v>
      </c>
    </row>
    <row r="42" customFormat="false" ht="40.5" hidden="false" customHeight="false" outlineLevel="0" collapsed="false">
      <c r="A42" s="29" t="n">
        <f aca="false">A41+1</f>
        <v>4</v>
      </c>
      <c r="B42" s="106" t="n">
        <f aca="false">IF(D42="","-",(MAX(B$38:B41)+1))</f>
        <v>4</v>
      </c>
      <c r="C42" s="120" t="s">
        <v>122</v>
      </c>
      <c r="D42" s="116" t="s">
        <v>123</v>
      </c>
      <c r="E42" s="109"/>
      <c r="F42" s="109"/>
      <c r="G42" s="109"/>
      <c r="H42" s="109"/>
      <c r="I42" s="109"/>
      <c r="J42" s="109" t="s">
        <v>12</v>
      </c>
      <c r="K42" s="109"/>
      <c r="L42" s="109"/>
      <c r="M42" s="109"/>
      <c r="N42" s="116" t="s">
        <v>112</v>
      </c>
      <c r="O42" s="110" t="n">
        <v>2</v>
      </c>
      <c r="P42" s="118" t="n">
        <v>5</v>
      </c>
      <c r="Q42" s="118" t="n">
        <v>4</v>
      </c>
      <c r="R42" s="106" t="n">
        <f aca="false">IF(O42*P42*Q42=0,0,O42*P42*Q42)</f>
        <v>40</v>
      </c>
      <c r="S42" s="119" t="s">
        <v>124</v>
      </c>
      <c r="T42" s="113" t="s">
        <v>22</v>
      </c>
      <c r="U42" s="114"/>
      <c r="V42" s="35"/>
      <c r="W42" s="121" t="s">
        <v>125</v>
      </c>
      <c r="X42" s="35"/>
      <c r="Y42" s="57" t="n">
        <f aca="false">Y41+1</f>
        <v>7</v>
      </c>
      <c r="Z42" s="36" t="n">
        <v>5</v>
      </c>
      <c r="AA42" s="36" t="n">
        <v>5</v>
      </c>
      <c r="AB42" s="36" t="n">
        <v>2</v>
      </c>
      <c r="AC42" s="36" t="n">
        <f aca="false">Z42*AA42*AB42</f>
        <v>50</v>
      </c>
      <c r="AD42" s="30"/>
      <c r="AE42" s="36"/>
      <c r="AF42" s="30" t="n">
        <f aca="false">A42</f>
        <v>4</v>
      </c>
      <c r="AG42" s="74" t="n">
        <f aca="false">IF($P42=5,IF($R42&gt;=$O$4,1,IF($P42=5,IF($R42&gt;=$P$4,2,IF($P42=5,IF($R42&gt;=$Q$4,3))))),"-")</f>
        <v>1</v>
      </c>
      <c r="AH42" s="74" t="str">
        <f aca="false">IF($P42=4,IF($R42&gt;=$O$4,4,IF($P42=4,IF($R42&gt;=$P$4,5,IF($P42=4,IF($R42&gt;=$Q$4,6))))),"-")</f>
        <v>-</v>
      </c>
      <c r="AI42" s="74" t="str">
        <f aca="false">IF($P42=3,IF($R42&gt;=$O$4,7,IF($P42=3,IF($R42&gt;=$P$4,8,IF($P42=3,IF($R42&gt;=$Q$4,9))))),"-")</f>
        <v>-</v>
      </c>
      <c r="AJ42" s="74" t="str">
        <f aca="false">IF($P42=2,IF($R42&gt;=$O$4,10,IF($P42=2,IF($R42&gt;=$P$4,11,IF($P42=2,IF($R42&gt;=$Q$4,12))))),"-")</f>
        <v>-</v>
      </c>
      <c r="AK42" s="74" t="str">
        <f aca="false">IF($P42=1,IF($R42&gt;=$O$4,13,IF($P42=1,IF($R42&gt;=$P$4,14,IF($P42=1,IF($R42&gt;=$Q$4,15))))),"-")</f>
        <v>-</v>
      </c>
      <c r="AL42" s="74" t="n">
        <f aca="false">MAX(AG42:AK42)</f>
        <v>1</v>
      </c>
      <c r="AM42" s="74" t="n">
        <f aca="false">IF(AL42=0,IF(AL43&gt;0,(O$4),0),(O$4))</f>
        <v>20</v>
      </c>
      <c r="AN42" s="74" t="n">
        <f aca="false">IF(AL42=0,IF(AL43&gt;0,(P$4),0),(P$4))</f>
        <v>10</v>
      </c>
      <c r="AO42" s="36"/>
      <c r="AP42" s="30" t="n">
        <f aca="false">A42</f>
        <v>4</v>
      </c>
      <c r="AQ42" s="74" t="n">
        <f aca="false">IF($P42=5,IF($R42&gt;=$O$4,1,IF($P42=5,IF($R42&gt;=$P$4,2,IF($P42=5,IF($R42&gt;=$Q$4,3))))),"-")</f>
        <v>1</v>
      </c>
      <c r="AR42" s="74" t="str">
        <f aca="false">IF($P42=4,IF($R42&gt;=$O$4,4,IF($P42=4,IF($R42&gt;=$P$4,5,IF($P42=4,IF($R42&gt;=$Q$4,6))))),"-")</f>
        <v>-</v>
      </c>
      <c r="AS42" s="74" t="str">
        <f aca="false">IF($P42=3,IF($R42&gt;=$O$4,7,IF($P42=3,IF($R42&gt;=$P$4,8,IF($P42=3,IF($R42&gt;=$Q$4,9))))),"-")</f>
        <v>-</v>
      </c>
      <c r="AT42" s="74" t="str">
        <f aca="false">IF($P42=2,IF($R42&gt;=$O$4,10,IF($P42=2,IF($R42&gt;=$P$4,11,IF($P42=2,IF($R42&gt;=$Q$4,12))))),"-")</f>
        <v>-</v>
      </c>
      <c r="AU42" s="74" t="str">
        <f aca="false">IF($P42=1,IF($R42&gt;=$O$4,13,IF($P42=1,IF($R42&gt;=$P$4,14,IF($P42=1,IF($R42&gt;=$Q$4,15))))),"-")</f>
        <v>-</v>
      </c>
      <c r="AV42" s="74" t="n">
        <f aca="false">IF(BF42="済",0,MAX(AQ42:AU42))</f>
        <v>1</v>
      </c>
      <c r="AW42" s="74" t="n">
        <f aca="false">IF(AV42=0,IF(AV43&gt;0,(O$4),0),(O$4))</f>
        <v>20</v>
      </c>
      <c r="AX42" s="74" t="n">
        <f aca="false">IF(AV42=0,IF(AV43&gt;0,(P$4),0),(P$4))</f>
        <v>10</v>
      </c>
      <c r="AY42" s="30" t="n">
        <f aca="false">IF(D42="",0,1)</f>
        <v>1</v>
      </c>
      <c r="AZ42" s="29" t="n">
        <f aca="false">COUNTIF(E42:M42,"●")</f>
        <v>1</v>
      </c>
      <c r="BA42" s="29" t="n">
        <f aca="false">IF(N42="",0,1)</f>
        <v>1</v>
      </c>
      <c r="BB42" s="29" t="n">
        <f aca="false">IF(R42=0,0,1)</f>
        <v>1</v>
      </c>
      <c r="BC42" s="29" t="n">
        <f aca="false">IF(S42=0,0,1)</f>
        <v>1</v>
      </c>
      <c r="BD42" s="30" t="n">
        <f aca="false">IF(AL42&gt;0,IF(T42="承認",1,0),"-")</f>
        <v>0</v>
      </c>
      <c r="BE42" s="30" t="n">
        <f aca="false">IF(AL42&gt;0,IF(U42&gt;0,1,0),"-")</f>
        <v>0</v>
      </c>
      <c r="BF42" s="30" t="str">
        <f aca="false">IF(AL42&gt;0,IF(BD42*BE42=1,"済","未"),"-")</f>
        <v>未</v>
      </c>
    </row>
    <row r="43" customFormat="false" ht="54" hidden="false" customHeight="false" outlineLevel="0" collapsed="false">
      <c r="A43" s="29" t="n">
        <f aca="false">A42+1</f>
        <v>5</v>
      </c>
      <c r="B43" s="106" t="n">
        <f aca="false">IF(D43="","-",(MAX(B$38:B42)+1))</f>
        <v>5</v>
      </c>
      <c r="C43" s="122" t="s">
        <v>126</v>
      </c>
      <c r="D43" s="116" t="s">
        <v>127</v>
      </c>
      <c r="E43" s="109"/>
      <c r="F43" s="109"/>
      <c r="G43" s="109"/>
      <c r="H43" s="109"/>
      <c r="I43" s="109" t="s">
        <v>12</v>
      </c>
      <c r="J43" s="109"/>
      <c r="K43" s="109" t="s">
        <v>12</v>
      </c>
      <c r="L43" s="109"/>
      <c r="M43" s="109"/>
      <c r="N43" s="116" t="s">
        <v>128</v>
      </c>
      <c r="O43" s="110" t="n">
        <v>1</v>
      </c>
      <c r="P43" s="118" t="n">
        <v>1</v>
      </c>
      <c r="Q43" s="118" t="n">
        <v>5</v>
      </c>
      <c r="R43" s="106" t="n">
        <f aca="false">IF(O43*P43*Q43=0,0,O43*P43*Q43)</f>
        <v>5</v>
      </c>
      <c r="S43" s="119" t="s">
        <v>129</v>
      </c>
      <c r="T43" s="113" t="s">
        <v>20</v>
      </c>
      <c r="U43" s="114" t="n">
        <v>38481</v>
      </c>
      <c r="V43" s="35"/>
      <c r="X43" s="35"/>
      <c r="Y43" s="57" t="n">
        <f aca="false">Y42+1</f>
        <v>8</v>
      </c>
      <c r="Z43" s="36" t="n">
        <v>4</v>
      </c>
      <c r="AA43" s="36" t="n">
        <v>4</v>
      </c>
      <c r="AB43" s="36" t="n">
        <v>3</v>
      </c>
      <c r="AC43" s="36" t="n">
        <f aca="false">Z43*AA43*AB43</f>
        <v>48</v>
      </c>
      <c r="AD43" s="30"/>
      <c r="AE43" s="36"/>
      <c r="AF43" s="30" t="n">
        <f aca="false">A43</f>
        <v>5</v>
      </c>
      <c r="AG43" s="74" t="str">
        <f aca="false">IF($P43=5,IF($R43&gt;=$O$4,1,IF($P43=5,IF($R43&gt;=$P$4,2,IF($P43=5,IF($R43&gt;=$Q$4,3))))),"-")</f>
        <v>-</v>
      </c>
      <c r="AH43" s="74" t="str">
        <f aca="false">IF($P43=4,IF($R43&gt;=$O$4,4,IF($P43=4,IF($R43&gt;=$P$4,5,IF($P43=4,IF($R43&gt;=$Q$4,6))))),"-")</f>
        <v>-</v>
      </c>
      <c r="AI43" s="74" t="str">
        <f aca="false">IF($P43=3,IF($R43&gt;=$O$4,7,IF($P43=3,IF($R43&gt;=$P$4,8,IF($P43=3,IF($R43&gt;=$Q$4,9))))),"-")</f>
        <v>-</v>
      </c>
      <c r="AJ43" s="74" t="str">
        <f aca="false">IF($P43=2,IF($R43&gt;=$O$4,10,IF($P43=2,IF($R43&gt;=$P$4,11,IF($P43=2,IF($R43&gt;=$Q$4,12))))),"-")</f>
        <v>-</v>
      </c>
      <c r="AK43" s="74" t="n">
        <f aca="false">IF($P43=1,IF($R43&gt;=$O$4,13,IF($P43=1,IF($R43&gt;=$P$4,14,IF($P43=1,IF($R43&gt;=$Q$4,15))))),"-")</f>
        <v>15</v>
      </c>
      <c r="AL43" s="74" t="n">
        <f aca="false">MAX(AG43:AK43)</f>
        <v>15</v>
      </c>
      <c r="AM43" s="74" t="n">
        <f aca="false">IF(AL43=0,IF(AL44&gt;0,(O$4),0),(O$4))</f>
        <v>20</v>
      </c>
      <c r="AN43" s="74" t="n">
        <f aca="false">IF(AL43=0,IF(AL44&gt;0,(P$4),0),(P$4))</f>
        <v>10</v>
      </c>
      <c r="AO43" s="36"/>
      <c r="AP43" s="30" t="n">
        <f aca="false">A43</f>
        <v>5</v>
      </c>
      <c r="AQ43" s="74" t="str">
        <f aca="false">IF($P43=5,IF($R43&gt;=$O$4,1,IF($P43=5,IF($R43&gt;=$P$4,2,IF($P43=5,IF($R43&gt;=$Q$4,3))))),"-")</f>
        <v>-</v>
      </c>
      <c r="AR43" s="74" t="str">
        <f aca="false">IF($P43=4,IF($R43&gt;=$O$4,4,IF($P43=4,IF($R43&gt;=$P$4,5,IF($P43=4,IF($R43&gt;=$Q$4,6))))),"-")</f>
        <v>-</v>
      </c>
      <c r="AS43" s="74" t="str">
        <f aca="false">IF($P43=3,IF($R43&gt;=$O$4,7,IF($P43=3,IF($R43&gt;=$P$4,8,IF($P43=3,IF($R43&gt;=$Q$4,9))))),"-")</f>
        <v>-</v>
      </c>
      <c r="AT43" s="74" t="str">
        <f aca="false">IF($P43=2,IF($R43&gt;=$O$4,10,IF($P43=2,IF($R43&gt;=$P$4,11,IF($P43=2,IF($R43&gt;=$Q$4,12))))),"-")</f>
        <v>-</v>
      </c>
      <c r="AU43" s="74" t="n">
        <f aca="false">IF($P43=1,IF($R43&gt;=$O$4,13,IF($P43=1,IF($R43&gt;=$P$4,14,IF($P43=1,IF($R43&gt;=$Q$4,15))))),"-")</f>
        <v>15</v>
      </c>
      <c r="AV43" s="74" t="n">
        <f aca="false">IF(BF43="済",0,MAX(AQ43:AU43))</f>
        <v>0</v>
      </c>
      <c r="AW43" s="74" t="n">
        <f aca="false">IF(AV43=0,IF(AV44&gt;0,(O$4),0),(O$4))</f>
        <v>0</v>
      </c>
      <c r="AX43" s="74" t="n">
        <f aca="false">IF(AV43=0,IF(AV44&gt;0,(P$4),0),(P$4))</f>
        <v>0</v>
      </c>
      <c r="AY43" s="30" t="n">
        <f aca="false">IF(D43="",0,1)</f>
        <v>1</v>
      </c>
      <c r="AZ43" s="29" t="n">
        <f aca="false">COUNTIF(E43:M43,"●")</f>
        <v>2</v>
      </c>
      <c r="BA43" s="29" t="n">
        <f aca="false">IF(N43="",0,1)</f>
        <v>1</v>
      </c>
      <c r="BB43" s="29" t="n">
        <f aca="false">IF(R43=0,0,1)</f>
        <v>1</v>
      </c>
      <c r="BC43" s="29" t="n">
        <f aca="false">IF(S43=0,0,1)</f>
        <v>1</v>
      </c>
      <c r="BD43" s="30" t="n">
        <f aca="false">IF(AL43&gt;0,IF(T43="承認",1,0),"-")</f>
        <v>1</v>
      </c>
      <c r="BE43" s="30" t="n">
        <f aca="false">IF(AL43&gt;0,IF(U43&gt;0,1,0),"-")</f>
        <v>1</v>
      </c>
      <c r="BF43" s="30" t="str">
        <f aca="false">IF(AL43&gt;0,IF(BD43*BE43=1,"済","未"),"-")</f>
        <v>済</v>
      </c>
    </row>
    <row r="44" customFormat="false" ht="40.5" hidden="false" customHeight="false" outlineLevel="0" collapsed="false">
      <c r="A44" s="29" t="n">
        <f aca="false">A43+1</f>
        <v>6</v>
      </c>
      <c r="B44" s="106" t="n">
        <f aca="false">IF(D44="","-",(MAX(B$38:B43)+1))</f>
        <v>6</v>
      </c>
      <c r="C44" s="115" t="s">
        <v>130</v>
      </c>
      <c r="D44" s="116" t="s">
        <v>131</v>
      </c>
      <c r="E44" s="109"/>
      <c r="F44" s="109"/>
      <c r="G44" s="109"/>
      <c r="H44" s="109"/>
      <c r="I44" s="109"/>
      <c r="J44" s="109" t="s">
        <v>12</v>
      </c>
      <c r="K44" s="109"/>
      <c r="L44" s="109"/>
      <c r="M44" s="109"/>
      <c r="N44" s="116" t="s">
        <v>132</v>
      </c>
      <c r="O44" s="110" t="n">
        <v>1</v>
      </c>
      <c r="P44" s="118" t="n">
        <v>5</v>
      </c>
      <c r="Q44" s="118" t="n">
        <v>2</v>
      </c>
      <c r="R44" s="106" t="n">
        <f aca="false">IF(O44*P44*Q44=0,0,O44*P44*Q44)</f>
        <v>10</v>
      </c>
      <c r="S44" s="123" t="s">
        <v>133</v>
      </c>
      <c r="T44" s="113" t="s">
        <v>20</v>
      </c>
      <c r="U44" s="114" t="n">
        <v>38481</v>
      </c>
      <c r="V44" s="35"/>
      <c r="X44" s="35"/>
      <c r="Y44" s="57" t="n">
        <f aca="false">Y43+1</f>
        <v>9</v>
      </c>
      <c r="Z44" s="36" t="n">
        <v>5</v>
      </c>
      <c r="AA44" s="36" t="n">
        <v>3</v>
      </c>
      <c r="AB44" s="36" t="n">
        <v>3</v>
      </c>
      <c r="AC44" s="36" t="n">
        <f aca="false">Z44*AA44*AB44</f>
        <v>45</v>
      </c>
      <c r="AD44" s="30"/>
      <c r="AE44" s="36"/>
      <c r="AF44" s="30" t="n">
        <f aca="false">A44</f>
        <v>6</v>
      </c>
      <c r="AG44" s="74" t="n">
        <f aca="false">IF($P44=5,IF($R44&gt;=$O$4,1,IF($P44=5,IF($R44&gt;=$P$4,2,IF($P44=5,IF($R44&gt;=$Q$4,3))))),"-")</f>
        <v>2</v>
      </c>
      <c r="AH44" s="74" t="str">
        <f aca="false">IF($P44=4,IF($R44&gt;=$O$4,4,IF($P44=4,IF($R44&gt;=$P$4,5,IF($P44=4,IF($R44&gt;=$Q$4,6))))),"-")</f>
        <v>-</v>
      </c>
      <c r="AI44" s="74" t="str">
        <f aca="false">IF($P44=3,IF($R44&gt;=$O$4,7,IF($P44=3,IF($R44&gt;=$P$4,8,IF($P44=3,IF($R44&gt;=$Q$4,9))))),"-")</f>
        <v>-</v>
      </c>
      <c r="AJ44" s="74" t="str">
        <f aca="false">IF($P44=2,IF($R44&gt;=$O$4,10,IF($P44=2,IF($R44&gt;=$P$4,11,IF($P44=2,IF($R44&gt;=$Q$4,12))))),"-")</f>
        <v>-</v>
      </c>
      <c r="AK44" s="74" t="str">
        <f aca="false">IF($P44=1,IF($R44&gt;=$O$4,13,IF($P44=1,IF($R44&gt;=$P$4,14,IF($P44=1,IF($R44&gt;=$Q$4,15))))),"-")</f>
        <v>-</v>
      </c>
      <c r="AL44" s="74" t="n">
        <f aca="false">MAX(AG44:AK44)</f>
        <v>2</v>
      </c>
      <c r="AM44" s="74" t="n">
        <f aca="false">IF(AL44=0,IF(AL45&gt;0,(O$4),0),(O$4))</f>
        <v>20</v>
      </c>
      <c r="AN44" s="74" t="n">
        <f aca="false">IF(AL44=0,IF(AL45&gt;0,(P$4),0),(P$4))</f>
        <v>10</v>
      </c>
      <c r="AO44" s="36"/>
      <c r="AP44" s="30" t="n">
        <f aca="false">A44</f>
        <v>6</v>
      </c>
      <c r="AQ44" s="74" t="n">
        <f aca="false">IF($P44=5,IF($R44&gt;=$O$4,1,IF($P44=5,IF($R44&gt;=$P$4,2,IF($P44=5,IF($R44&gt;=$Q$4,3))))),"-")</f>
        <v>2</v>
      </c>
      <c r="AR44" s="74" t="str">
        <f aca="false">IF($P44=4,IF($R44&gt;=$O$4,4,IF($P44=4,IF($R44&gt;=$P$4,5,IF($P44=4,IF($R44&gt;=$Q$4,6))))),"-")</f>
        <v>-</v>
      </c>
      <c r="AS44" s="74" t="str">
        <f aca="false">IF($P44=3,IF($R44&gt;=$O$4,7,IF($P44=3,IF($R44&gt;=$P$4,8,IF($P44=3,IF($R44&gt;=$Q$4,9))))),"-")</f>
        <v>-</v>
      </c>
      <c r="AT44" s="74" t="str">
        <f aca="false">IF($P44=2,IF($R44&gt;=$O$4,10,IF($P44=2,IF($R44&gt;=$P$4,11,IF($P44=2,IF($R44&gt;=$Q$4,12))))),"-")</f>
        <v>-</v>
      </c>
      <c r="AU44" s="74" t="str">
        <f aca="false">IF($P44=1,IF($R44&gt;=$O$4,13,IF($P44=1,IF($R44&gt;=$P$4,14,IF($P44=1,IF($R44&gt;=$Q$4,15))))),"-")</f>
        <v>-</v>
      </c>
      <c r="AV44" s="74" t="n">
        <f aca="false">IF(BF44="済",0,MAX(AQ44:AU44))</f>
        <v>0</v>
      </c>
      <c r="AW44" s="74" t="n">
        <f aca="false">IF(AV44=0,IF(AV45&gt;0,(O$4),0),(O$4))</f>
        <v>0</v>
      </c>
      <c r="AX44" s="74" t="n">
        <f aca="false">IF(AV44=0,IF(AV45&gt;0,(P$4),0),(P$4))</f>
        <v>0</v>
      </c>
      <c r="AY44" s="30" t="n">
        <f aca="false">IF(D44="",0,1)</f>
        <v>1</v>
      </c>
      <c r="AZ44" s="29" t="n">
        <f aca="false">COUNTIF(E44:M44,"●")</f>
        <v>1</v>
      </c>
      <c r="BA44" s="29" t="n">
        <f aca="false">IF(N44="",0,1)</f>
        <v>1</v>
      </c>
      <c r="BB44" s="29" t="n">
        <f aca="false">IF(R44=0,0,1)</f>
        <v>1</v>
      </c>
      <c r="BC44" s="29" t="n">
        <f aca="false">IF(S44=0,0,1)</f>
        <v>1</v>
      </c>
      <c r="BD44" s="30" t="n">
        <f aca="false">IF(AL44&gt;0,IF(T44="承認",1,0),"-")</f>
        <v>1</v>
      </c>
      <c r="BE44" s="30" t="n">
        <f aca="false">IF(AL44&gt;0,IF(U44&gt;0,1,0),"-")</f>
        <v>1</v>
      </c>
      <c r="BF44" s="30" t="str">
        <f aca="false">IF(AL44&gt;0,IF(BD44*BE44=1,"済","未"),"-")</f>
        <v>済</v>
      </c>
    </row>
    <row r="45" customFormat="false" ht="54" hidden="false" customHeight="false" outlineLevel="0" collapsed="false">
      <c r="A45" s="29" t="n">
        <f aca="false">A44+1</f>
        <v>7</v>
      </c>
      <c r="B45" s="106" t="n">
        <f aca="false">IF(D45="","-",(MAX(B$38:B44)+1))</f>
        <v>7</v>
      </c>
      <c r="C45" s="115" t="s">
        <v>134</v>
      </c>
      <c r="D45" s="116" t="s">
        <v>135</v>
      </c>
      <c r="E45" s="109"/>
      <c r="F45" s="109"/>
      <c r="G45" s="109"/>
      <c r="H45" s="109"/>
      <c r="I45" s="109"/>
      <c r="J45" s="109"/>
      <c r="K45" s="109"/>
      <c r="L45" s="109" t="s">
        <v>12</v>
      </c>
      <c r="M45" s="109"/>
      <c r="N45" s="116" t="s">
        <v>132</v>
      </c>
      <c r="O45" s="110" t="n">
        <v>1</v>
      </c>
      <c r="P45" s="118" t="n">
        <v>5</v>
      </c>
      <c r="Q45" s="118" t="n">
        <v>2</v>
      </c>
      <c r="R45" s="106" t="n">
        <f aca="false">IF(O45*P45*Q45=0,0,O45*P45*Q45)</f>
        <v>10</v>
      </c>
      <c r="S45" s="123" t="s">
        <v>136</v>
      </c>
      <c r="T45" s="113" t="s">
        <v>20</v>
      </c>
      <c r="U45" s="114" t="n">
        <v>38481</v>
      </c>
      <c r="V45" s="35"/>
      <c r="X45" s="35"/>
      <c r="Y45" s="57" t="n">
        <f aca="false">Y44+1</f>
        <v>10</v>
      </c>
      <c r="Z45" s="36" t="n">
        <v>5</v>
      </c>
      <c r="AA45" s="36" t="n">
        <v>4</v>
      </c>
      <c r="AB45" s="36" t="n">
        <v>2</v>
      </c>
      <c r="AC45" s="36" t="n">
        <f aca="false">Z45*AA45*AB45</f>
        <v>40</v>
      </c>
      <c r="AD45" s="30"/>
      <c r="AE45" s="36"/>
      <c r="AF45" s="30" t="n">
        <f aca="false">A45</f>
        <v>7</v>
      </c>
      <c r="AG45" s="74" t="n">
        <f aca="false">IF($P45=5,IF($R45&gt;=$O$4,1,IF($P45=5,IF($R45&gt;=$P$4,2,IF($P45=5,IF($R45&gt;=$Q$4,3))))),"-")</f>
        <v>2</v>
      </c>
      <c r="AH45" s="74" t="str">
        <f aca="false">IF($P45=4,IF($R45&gt;=$O$4,4,IF($P45=4,IF($R45&gt;=$P$4,5,IF($P45=4,IF($R45&gt;=$Q$4,6))))),"-")</f>
        <v>-</v>
      </c>
      <c r="AI45" s="74" t="str">
        <f aca="false">IF($P45=3,IF($R45&gt;=$O$4,7,IF($P45=3,IF($R45&gt;=$P$4,8,IF($P45=3,IF($R45&gt;=$Q$4,9))))),"-")</f>
        <v>-</v>
      </c>
      <c r="AJ45" s="74" t="str">
        <f aca="false">IF($P45=2,IF($R45&gt;=$O$4,10,IF($P45=2,IF($R45&gt;=$P$4,11,IF($P45=2,IF($R45&gt;=$Q$4,12))))),"-")</f>
        <v>-</v>
      </c>
      <c r="AK45" s="74" t="str">
        <f aca="false">IF($P45=1,IF($R45&gt;=$O$4,13,IF($P45=1,IF($R45&gt;=$P$4,14,IF($P45=1,IF($R45&gt;=$Q$4,15))))),"-")</f>
        <v>-</v>
      </c>
      <c r="AL45" s="74" t="n">
        <f aca="false">MAX(AG45:AK45)</f>
        <v>2</v>
      </c>
      <c r="AM45" s="74" t="n">
        <f aca="false">IF(AL45=0,IF(AL46&gt;0,(O$4),0),(O$4))</f>
        <v>20</v>
      </c>
      <c r="AN45" s="74" t="n">
        <f aca="false">IF(AL45=0,IF(AL46&gt;0,(P$4),0),(P$4))</f>
        <v>10</v>
      </c>
      <c r="AO45" s="36"/>
      <c r="AP45" s="30" t="n">
        <f aca="false">A45</f>
        <v>7</v>
      </c>
      <c r="AQ45" s="74" t="n">
        <f aca="false">IF($P45=5,IF($R45&gt;=$O$4,1,IF($P45=5,IF($R45&gt;=$P$4,2,IF($P45=5,IF($R45&gt;=$Q$4,3))))),"-")</f>
        <v>2</v>
      </c>
      <c r="AR45" s="74" t="str">
        <f aca="false">IF($P45=4,IF($R45&gt;=$O$4,4,IF($P45=4,IF($R45&gt;=$P$4,5,IF($P45=4,IF($R45&gt;=$Q$4,6))))),"-")</f>
        <v>-</v>
      </c>
      <c r="AS45" s="74" t="str">
        <f aca="false">IF($P45=3,IF($R45&gt;=$O$4,7,IF($P45=3,IF($R45&gt;=$P$4,8,IF($P45=3,IF($R45&gt;=$Q$4,9))))),"-")</f>
        <v>-</v>
      </c>
      <c r="AT45" s="74" t="str">
        <f aca="false">IF($P45=2,IF($R45&gt;=$O$4,10,IF($P45=2,IF($R45&gt;=$P$4,11,IF($P45=2,IF($R45&gt;=$Q$4,12))))),"-")</f>
        <v>-</v>
      </c>
      <c r="AU45" s="74" t="str">
        <f aca="false">IF($P45=1,IF($R45&gt;=$O$4,13,IF($P45=1,IF($R45&gt;=$P$4,14,IF($P45=1,IF($R45&gt;=$Q$4,15))))),"-")</f>
        <v>-</v>
      </c>
      <c r="AV45" s="74" t="n">
        <f aca="false">IF(BF45="済",0,MAX(AQ45:AU45))</f>
        <v>0</v>
      </c>
      <c r="AW45" s="74" t="n">
        <f aca="false">IF(AV45=0,IF(AV46&gt;0,(O$4),0),(O$4))</f>
        <v>0</v>
      </c>
      <c r="AX45" s="74" t="n">
        <f aca="false">IF(AV45=0,IF(AV46&gt;0,(P$4),0),(P$4))</f>
        <v>0</v>
      </c>
      <c r="AY45" s="30" t="n">
        <f aca="false">IF(D45="",0,1)</f>
        <v>1</v>
      </c>
      <c r="AZ45" s="29" t="n">
        <f aca="false">COUNTIF(E45:M45,"●")</f>
        <v>1</v>
      </c>
      <c r="BA45" s="29" t="n">
        <f aca="false">IF(N45="",0,1)</f>
        <v>1</v>
      </c>
      <c r="BB45" s="29" t="n">
        <f aca="false">IF(R45=0,0,1)</f>
        <v>1</v>
      </c>
      <c r="BC45" s="29" t="n">
        <f aca="false">IF(S45=0,0,1)</f>
        <v>1</v>
      </c>
      <c r="BD45" s="30" t="n">
        <f aca="false">IF(AL45&gt;0,IF(T45="承認",1,0),"-")</f>
        <v>1</v>
      </c>
      <c r="BE45" s="30" t="n">
        <f aca="false">IF(AL45&gt;0,IF(U45&gt;0,1,0),"-")</f>
        <v>1</v>
      </c>
      <c r="BF45" s="30" t="str">
        <f aca="false">IF(AL45&gt;0,IF(BD45*BE45=1,"済","未"),"-")</f>
        <v>済</v>
      </c>
    </row>
    <row r="46" customFormat="false" ht="54" hidden="false" customHeight="false" outlineLevel="0" collapsed="false">
      <c r="A46" s="29" t="n">
        <f aca="false">A45+1</f>
        <v>8</v>
      </c>
      <c r="B46" s="106" t="n">
        <f aca="false">IF(D46="","-",(MAX(B$38:B45)+1))</f>
        <v>8</v>
      </c>
      <c r="C46" s="120"/>
      <c r="D46" s="116" t="s">
        <v>137</v>
      </c>
      <c r="E46" s="109"/>
      <c r="F46" s="109"/>
      <c r="G46" s="109"/>
      <c r="H46" s="109" t="s">
        <v>12</v>
      </c>
      <c r="I46" s="109"/>
      <c r="J46" s="109" t="s">
        <v>12</v>
      </c>
      <c r="K46" s="109"/>
      <c r="L46" s="109"/>
      <c r="M46" s="109"/>
      <c r="N46" s="116" t="s">
        <v>112</v>
      </c>
      <c r="O46" s="110" t="n">
        <v>1</v>
      </c>
      <c r="P46" s="118" t="n">
        <v>5</v>
      </c>
      <c r="Q46" s="118" t="n">
        <v>2</v>
      </c>
      <c r="R46" s="106" t="n">
        <f aca="false">IF(O46*P46*Q46=0,0,O46*P46*Q46)</f>
        <v>10</v>
      </c>
      <c r="S46" s="123" t="s">
        <v>138</v>
      </c>
      <c r="T46" s="113" t="s">
        <v>20</v>
      </c>
      <c r="U46" s="114" t="n">
        <v>38481</v>
      </c>
      <c r="V46" s="35"/>
      <c r="X46" s="35"/>
      <c r="Y46" s="57" t="n">
        <f aca="false">Y45+1</f>
        <v>11</v>
      </c>
      <c r="Z46" s="36" t="n">
        <v>4</v>
      </c>
      <c r="AA46" s="36" t="n">
        <v>3</v>
      </c>
      <c r="AB46" s="36" t="n">
        <v>3</v>
      </c>
      <c r="AC46" s="36" t="n">
        <f aca="false">Z46*AA46*AB46</f>
        <v>36</v>
      </c>
      <c r="AD46" s="30"/>
      <c r="AE46" s="36"/>
      <c r="AF46" s="30" t="n">
        <f aca="false">A46</f>
        <v>8</v>
      </c>
      <c r="AG46" s="74" t="n">
        <f aca="false">IF($P46=5,IF($R46&gt;=$O$4,1,IF($P46=5,IF($R46&gt;=$P$4,2,IF($P46=5,IF($R46&gt;=$Q$4,3))))),"-")</f>
        <v>2</v>
      </c>
      <c r="AH46" s="74" t="str">
        <f aca="false">IF($P46=4,IF($R46&gt;=$O$4,4,IF($P46=4,IF($R46&gt;=$P$4,5,IF($P46=4,IF($R46&gt;=$Q$4,6))))),"-")</f>
        <v>-</v>
      </c>
      <c r="AI46" s="74" t="str">
        <f aca="false">IF($P46=3,IF($R46&gt;=$O$4,7,IF($P46=3,IF($R46&gt;=$P$4,8,IF($P46=3,IF($R46&gt;=$Q$4,9))))),"-")</f>
        <v>-</v>
      </c>
      <c r="AJ46" s="74" t="str">
        <f aca="false">IF($P46=2,IF($R46&gt;=$O$4,10,IF($P46=2,IF($R46&gt;=$P$4,11,IF($P46=2,IF($R46&gt;=$Q$4,12))))),"-")</f>
        <v>-</v>
      </c>
      <c r="AK46" s="74" t="str">
        <f aca="false">IF($P46=1,IF($R46&gt;=$O$4,13,IF($P46=1,IF($R46&gt;=$P$4,14,IF($P46=1,IF($R46&gt;=$Q$4,15))))),"-")</f>
        <v>-</v>
      </c>
      <c r="AL46" s="74" t="n">
        <f aca="false">MAX(AG46:AK46)</f>
        <v>2</v>
      </c>
      <c r="AM46" s="74" t="n">
        <f aca="false">IF(AL46=0,IF(AL47&gt;0,(O$4),0),(O$4))</f>
        <v>20</v>
      </c>
      <c r="AN46" s="74" t="n">
        <f aca="false">IF(AL46=0,IF(AL47&gt;0,(P$4),0),(P$4))</f>
        <v>10</v>
      </c>
      <c r="AO46" s="36"/>
      <c r="AP46" s="30" t="n">
        <f aca="false">A46</f>
        <v>8</v>
      </c>
      <c r="AQ46" s="74" t="n">
        <f aca="false">IF($P46=5,IF($R46&gt;=$O$4,1,IF($P46=5,IF($R46&gt;=$P$4,2,IF($P46=5,IF($R46&gt;=$Q$4,3))))),"-")</f>
        <v>2</v>
      </c>
      <c r="AR46" s="74" t="str">
        <f aca="false">IF($P46=4,IF($R46&gt;=$O$4,4,IF($P46=4,IF($R46&gt;=$P$4,5,IF($P46=4,IF($R46&gt;=$Q$4,6))))),"-")</f>
        <v>-</v>
      </c>
      <c r="AS46" s="74" t="str">
        <f aca="false">IF($P46=3,IF($R46&gt;=$O$4,7,IF($P46=3,IF($R46&gt;=$P$4,8,IF($P46=3,IF($R46&gt;=$Q$4,9))))),"-")</f>
        <v>-</v>
      </c>
      <c r="AT46" s="74" t="str">
        <f aca="false">IF($P46=2,IF($R46&gt;=$O$4,10,IF($P46=2,IF($R46&gt;=$P$4,11,IF($P46=2,IF($R46&gt;=$Q$4,12))))),"-")</f>
        <v>-</v>
      </c>
      <c r="AU46" s="74" t="str">
        <f aca="false">IF($P46=1,IF($R46&gt;=$O$4,13,IF($P46=1,IF($R46&gt;=$P$4,14,IF($P46=1,IF($R46&gt;=$Q$4,15))))),"-")</f>
        <v>-</v>
      </c>
      <c r="AV46" s="74" t="n">
        <f aca="false">IF(BF46="済",0,MAX(AQ46:AU46))</f>
        <v>0</v>
      </c>
      <c r="AW46" s="74" t="n">
        <f aca="false">IF(AV46=0,IF(AV47&gt;0,(O$4),0),(O$4))</f>
        <v>0</v>
      </c>
      <c r="AX46" s="74" t="n">
        <f aca="false">IF(AV46=0,IF(AV47&gt;0,(P$4),0),(P$4))</f>
        <v>0</v>
      </c>
      <c r="AY46" s="30" t="n">
        <f aca="false">IF(D46="",0,1)</f>
        <v>1</v>
      </c>
      <c r="AZ46" s="29" t="n">
        <f aca="false">COUNTIF(E46:M46,"●")</f>
        <v>2</v>
      </c>
      <c r="BA46" s="29" t="n">
        <f aca="false">IF(N46="",0,1)</f>
        <v>1</v>
      </c>
      <c r="BB46" s="29" t="n">
        <f aca="false">IF(R46=0,0,1)</f>
        <v>1</v>
      </c>
      <c r="BC46" s="29" t="n">
        <f aca="false">IF(S46=0,0,1)</f>
        <v>1</v>
      </c>
      <c r="BD46" s="30" t="n">
        <f aca="false">IF(AL46&gt;0,IF(T46="承認",1,0),"-")</f>
        <v>1</v>
      </c>
      <c r="BE46" s="30" t="n">
        <f aca="false">IF(AL46&gt;0,IF(U46&gt;0,1,0),"-")</f>
        <v>1</v>
      </c>
      <c r="BF46" s="30" t="str">
        <f aca="false">IF(AL46&gt;0,IF(BD46*BE46=1,"済","未"),"-")</f>
        <v>済</v>
      </c>
    </row>
    <row r="47" customFormat="false" ht="40.5" hidden="false" customHeight="false" outlineLevel="0" collapsed="false">
      <c r="A47" s="29" t="n">
        <f aca="false">A46+1</f>
        <v>9</v>
      </c>
      <c r="B47" s="106" t="n">
        <f aca="false">IF(D47="","-",(MAX(B$38:B46)+1))</f>
        <v>9</v>
      </c>
      <c r="C47" s="120"/>
      <c r="D47" s="116" t="s">
        <v>139</v>
      </c>
      <c r="E47" s="109"/>
      <c r="F47" s="109"/>
      <c r="G47" s="109"/>
      <c r="H47" s="109"/>
      <c r="I47" s="109"/>
      <c r="J47" s="109" t="s">
        <v>12</v>
      </c>
      <c r="K47" s="109" t="s">
        <v>12</v>
      </c>
      <c r="L47" s="109"/>
      <c r="M47" s="109"/>
      <c r="N47" s="116" t="s">
        <v>140</v>
      </c>
      <c r="O47" s="110" t="n">
        <v>5</v>
      </c>
      <c r="P47" s="118" t="n">
        <v>1</v>
      </c>
      <c r="Q47" s="118" t="n">
        <v>1</v>
      </c>
      <c r="R47" s="106" t="n">
        <f aca="false">IF(O47*P47*Q47=0,0,O47*P47*Q47)</f>
        <v>5</v>
      </c>
      <c r="S47" s="123" t="s">
        <v>141</v>
      </c>
      <c r="T47" s="113" t="s">
        <v>20</v>
      </c>
      <c r="U47" s="114" t="n">
        <v>38481</v>
      </c>
      <c r="V47" s="35"/>
      <c r="X47" s="35"/>
      <c r="Y47" s="57" t="n">
        <f aca="false">Y46+1</f>
        <v>12</v>
      </c>
      <c r="Z47" s="36" t="n">
        <v>4</v>
      </c>
      <c r="AA47" s="36" t="n">
        <v>4</v>
      </c>
      <c r="AB47" s="36" t="n">
        <v>2</v>
      </c>
      <c r="AC47" s="36" t="n">
        <f aca="false">Z47*AA47*AB47</f>
        <v>32</v>
      </c>
      <c r="AD47" s="30"/>
      <c r="AE47" s="36"/>
      <c r="AF47" s="30" t="n">
        <f aca="false">A47</f>
        <v>9</v>
      </c>
      <c r="AG47" s="74" t="str">
        <f aca="false">IF($P47=5,IF($R47&gt;=$O$4,1,IF($P47=5,IF($R47&gt;=$P$4,2,IF($P47=5,IF($R47&gt;=$Q$4,3))))),"-")</f>
        <v>-</v>
      </c>
      <c r="AH47" s="74" t="str">
        <f aca="false">IF($P47=4,IF($R47&gt;=$O$4,4,IF($P47=4,IF($R47&gt;=$P$4,5,IF($P47=4,IF($R47&gt;=$Q$4,6))))),"-")</f>
        <v>-</v>
      </c>
      <c r="AI47" s="74" t="str">
        <f aca="false">IF($P47=3,IF($R47&gt;=$O$4,7,IF($P47=3,IF($R47&gt;=$P$4,8,IF($P47=3,IF($R47&gt;=$Q$4,9))))),"-")</f>
        <v>-</v>
      </c>
      <c r="AJ47" s="74" t="str">
        <f aca="false">IF($P47=2,IF($R47&gt;=$O$4,10,IF($P47=2,IF($R47&gt;=$P$4,11,IF($P47=2,IF($R47&gt;=$Q$4,12))))),"-")</f>
        <v>-</v>
      </c>
      <c r="AK47" s="74" t="n">
        <f aca="false">IF($P47=1,IF($R47&gt;=$O$4,13,IF($P47=1,IF($R47&gt;=$P$4,14,IF($P47=1,IF($R47&gt;=$Q$4,15))))),"-")</f>
        <v>15</v>
      </c>
      <c r="AL47" s="74" t="n">
        <f aca="false">MAX(AG47:AK47)</f>
        <v>15</v>
      </c>
      <c r="AM47" s="74" t="n">
        <f aca="false">IF(AL47=0,IF(AL48&gt;0,(O$4),0),(O$4))</f>
        <v>20</v>
      </c>
      <c r="AN47" s="74" t="n">
        <f aca="false">IF(AL47=0,IF(AL48&gt;0,(P$4),0),(P$4))</f>
        <v>10</v>
      </c>
      <c r="AO47" s="36"/>
      <c r="AP47" s="30" t="n">
        <f aca="false">A47</f>
        <v>9</v>
      </c>
      <c r="AQ47" s="74" t="str">
        <f aca="false">IF($P47=5,IF($R47&gt;=$O$4,1,IF($P47=5,IF($R47&gt;=$P$4,2,IF($P47=5,IF($R47&gt;=$Q$4,3))))),"-")</f>
        <v>-</v>
      </c>
      <c r="AR47" s="74" t="str">
        <f aca="false">IF($P47=4,IF($R47&gt;=$O$4,4,IF($P47=4,IF($R47&gt;=$P$4,5,IF($P47=4,IF($R47&gt;=$Q$4,6))))),"-")</f>
        <v>-</v>
      </c>
      <c r="AS47" s="74" t="str">
        <f aca="false">IF($P47=3,IF($R47&gt;=$O$4,7,IF($P47=3,IF($R47&gt;=$P$4,8,IF($P47=3,IF($R47&gt;=$Q$4,9))))),"-")</f>
        <v>-</v>
      </c>
      <c r="AT47" s="74" t="str">
        <f aca="false">IF($P47=2,IF($R47&gt;=$O$4,10,IF($P47=2,IF($R47&gt;=$P$4,11,IF($P47=2,IF($R47&gt;=$Q$4,12))))),"-")</f>
        <v>-</v>
      </c>
      <c r="AU47" s="74" t="n">
        <f aca="false">IF($P47=1,IF($R47&gt;=$O$4,13,IF($P47=1,IF($R47&gt;=$P$4,14,IF($P47=1,IF($R47&gt;=$Q$4,15))))),"-")</f>
        <v>15</v>
      </c>
      <c r="AV47" s="74" t="n">
        <f aca="false">IF(BF47="済",0,MAX(AQ47:AU47))</f>
        <v>0</v>
      </c>
      <c r="AW47" s="74" t="n">
        <f aca="false">IF(AV47=0,IF(AV48&gt;0,(O$4),0),(O$4))</f>
        <v>0</v>
      </c>
      <c r="AX47" s="74" t="n">
        <f aca="false">IF(AV47=0,IF(AV48&gt;0,(P$4),0),(P$4))</f>
        <v>0</v>
      </c>
      <c r="AY47" s="30" t="n">
        <f aca="false">IF(D47="",0,1)</f>
        <v>1</v>
      </c>
      <c r="AZ47" s="29" t="n">
        <f aca="false">COUNTIF(E47:M47,"●")</f>
        <v>2</v>
      </c>
      <c r="BA47" s="29" t="n">
        <f aca="false">IF(N47="",0,1)</f>
        <v>1</v>
      </c>
      <c r="BB47" s="29" t="n">
        <f aca="false">IF(R47=0,0,1)</f>
        <v>1</v>
      </c>
      <c r="BC47" s="29" t="n">
        <f aca="false">IF(S47=0,0,1)</f>
        <v>1</v>
      </c>
      <c r="BD47" s="30" t="n">
        <f aca="false">IF(AL47&gt;0,IF(T47="承認",1,0),"-")</f>
        <v>1</v>
      </c>
      <c r="BE47" s="30" t="n">
        <f aca="false">IF(AL47&gt;0,IF(U47&gt;0,1,0),"-")</f>
        <v>1</v>
      </c>
      <c r="BF47" s="30" t="str">
        <f aca="false">IF(AL47&gt;0,IF(BD47*BE47=1,"済","未"),"-")</f>
        <v>済</v>
      </c>
    </row>
    <row r="48" customFormat="false" ht="27" hidden="false" customHeight="false" outlineLevel="0" collapsed="false">
      <c r="A48" s="29" t="n">
        <f aca="false">A47+1</f>
        <v>10</v>
      </c>
      <c r="B48" s="106" t="n">
        <f aca="false">IF(D48="","-",(MAX(B$38:B47)+1))</f>
        <v>10</v>
      </c>
      <c r="C48" s="120"/>
      <c r="D48" s="116" t="s">
        <v>142</v>
      </c>
      <c r="E48" s="109"/>
      <c r="F48" s="109"/>
      <c r="G48" s="109"/>
      <c r="H48" s="109"/>
      <c r="I48" s="109"/>
      <c r="J48" s="109"/>
      <c r="K48" s="109"/>
      <c r="L48" s="109" t="s">
        <v>12</v>
      </c>
      <c r="M48" s="109"/>
      <c r="N48" s="116" t="s">
        <v>140</v>
      </c>
      <c r="O48" s="110" t="n">
        <v>1</v>
      </c>
      <c r="P48" s="118" t="n">
        <v>5</v>
      </c>
      <c r="Q48" s="118" t="n">
        <v>2</v>
      </c>
      <c r="R48" s="106" t="n">
        <f aca="false">IF(O48*P48*Q48=0,0,O48*P48*Q48)</f>
        <v>10</v>
      </c>
      <c r="S48" s="123" t="s">
        <v>143</v>
      </c>
      <c r="T48" s="113" t="s">
        <v>20</v>
      </c>
      <c r="U48" s="114" t="n">
        <v>38481</v>
      </c>
      <c r="V48" s="35"/>
      <c r="X48" s="35"/>
      <c r="Y48" s="57" t="n">
        <f aca="false">Y47+1</f>
        <v>13</v>
      </c>
      <c r="Z48" s="36" t="n">
        <v>5</v>
      </c>
      <c r="AA48" s="36" t="n">
        <v>3</v>
      </c>
      <c r="AB48" s="36" t="n">
        <v>2</v>
      </c>
      <c r="AC48" s="36" t="n">
        <f aca="false">Z48*AA48*AB48</f>
        <v>30</v>
      </c>
      <c r="AD48" s="30"/>
      <c r="AE48" s="36"/>
      <c r="AF48" s="30" t="n">
        <f aca="false">A48</f>
        <v>10</v>
      </c>
      <c r="AG48" s="74" t="n">
        <f aca="false">IF($P48=5,IF($R48&gt;=$O$4,1,IF($P48=5,IF($R48&gt;=$P$4,2,IF($P48=5,IF($R48&gt;=$Q$4,3))))),"-")</f>
        <v>2</v>
      </c>
      <c r="AH48" s="74" t="str">
        <f aca="false">IF($P48=4,IF($R48&gt;=$O$4,4,IF($P48=4,IF($R48&gt;=$P$4,5,IF($P48=4,IF($R48&gt;=$Q$4,6))))),"-")</f>
        <v>-</v>
      </c>
      <c r="AI48" s="74" t="str">
        <f aca="false">IF($P48=3,IF($R48&gt;=$O$4,7,IF($P48=3,IF($R48&gt;=$P$4,8,IF($P48=3,IF($R48&gt;=$Q$4,9))))),"-")</f>
        <v>-</v>
      </c>
      <c r="AJ48" s="74" t="str">
        <f aca="false">IF($P48=2,IF($R48&gt;=$O$4,10,IF($P48=2,IF($R48&gt;=$P$4,11,IF($P48=2,IF($R48&gt;=$Q$4,12))))),"-")</f>
        <v>-</v>
      </c>
      <c r="AK48" s="74" t="str">
        <f aca="false">IF($P48=1,IF($R48&gt;=$O$4,13,IF($P48=1,IF($R48&gt;=$P$4,14,IF($P48=1,IF($R48&gt;=$Q$4,15))))),"-")</f>
        <v>-</v>
      </c>
      <c r="AL48" s="74" t="n">
        <f aca="false">MAX(AG48:AK48)</f>
        <v>2</v>
      </c>
      <c r="AM48" s="74" t="n">
        <f aca="false">IF(AL48=0,IF(AL49&gt;0,(O$4),0),(O$4))</f>
        <v>20</v>
      </c>
      <c r="AN48" s="74" t="n">
        <f aca="false">IF(AL48=0,IF(AL49&gt;0,(P$4),0),(P$4))</f>
        <v>10</v>
      </c>
      <c r="AO48" s="36"/>
      <c r="AP48" s="30" t="n">
        <f aca="false">A48</f>
        <v>10</v>
      </c>
      <c r="AQ48" s="74" t="n">
        <f aca="false">IF($P48=5,IF($R48&gt;=$O$4,1,IF($P48=5,IF($R48&gt;=$P$4,2,IF($P48=5,IF($R48&gt;=$Q$4,3))))),"-")</f>
        <v>2</v>
      </c>
      <c r="AR48" s="74" t="str">
        <f aca="false">IF($P48=4,IF($R48&gt;=$O$4,4,IF($P48=4,IF($R48&gt;=$P$4,5,IF($P48=4,IF($R48&gt;=$Q$4,6))))),"-")</f>
        <v>-</v>
      </c>
      <c r="AS48" s="74" t="str">
        <f aca="false">IF($P48=3,IF($R48&gt;=$O$4,7,IF($P48=3,IF($R48&gt;=$P$4,8,IF($P48=3,IF($R48&gt;=$Q$4,9))))),"-")</f>
        <v>-</v>
      </c>
      <c r="AT48" s="74" t="str">
        <f aca="false">IF($P48=2,IF($R48&gt;=$O$4,10,IF($P48=2,IF($R48&gt;=$P$4,11,IF($P48=2,IF($R48&gt;=$Q$4,12))))),"-")</f>
        <v>-</v>
      </c>
      <c r="AU48" s="74" t="str">
        <f aca="false">IF($P48=1,IF($R48&gt;=$O$4,13,IF($P48=1,IF($R48&gt;=$P$4,14,IF($P48=1,IF($R48&gt;=$Q$4,15))))),"-")</f>
        <v>-</v>
      </c>
      <c r="AV48" s="74" t="n">
        <f aca="false">IF(BF48="済",0,MAX(AQ48:AU48))</f>
        <v>0</v>
      </c>
      <c r="AW48" s="74" t="n">
        <f aca="false">IF(AV48=0,IF(AV49&gt;0,(O$4),0),(O$4))</f>
        <v>0</v>
      </c>
      <c r="AX48" s="74" t="n">
        <f aca="false">IF(AV48=0,IF(AV49&gt;0,(P$4),0),(P$4))</f>
        <v>0</v>
      </c>
      <c r="AY48" s="30" t="n">
        <f aca="false">IF(D48="",0,1)</f>
        <v>1</v>
      </c>
      <c r="AZ48" s="29" t="n">
        <f aca="false">COUNTIF(E48:M48,"●")</f>
        <v>1</v>
      </c>
      <c r="BA48" s="29" t="n">
        <f aca="false">IF(N48="",0,1)</f>
        <v>1</v>
      </c>
      <c r="BB48" s="29" t="n">
        <f aca="false">IF(R48=0,0,1)</f>
        <v>1</v>
      </c>
      <c r="BC48" s="29" t="n">
        <f aca="false">IF(S48=0,0,1)</f>
        <v>1</v>
      </c>
      <c r="BD48" s="30" t="n">
        <f aca="false">IF(AL48&gt;0,IF(T48="承認",1,0),"-")</f>
        <v>1</v>
      </c>
      <c r="BE48" s="30" t="n">
        <f aca="false">IF(AL48&gt;0,IF(U48&gt;0,1,0),"-")</f>
        <v>1</v>
      </c>
      <c r="BF48" s="30" t="str">
        <f aca="false">IF(AL48&gt;0,IF(BD48*BE48=1,"済","未"),"-")</f>
        <v>済</v>
      </c>
    </row>
    <row r="49" customFormat="false" ht="108" hidden="false" customHeight="false" outlineLevel="0" collapsed="false">
      <c r="A49" s="29" t="n">
        <f aca="false">A48+1</f>
        <v>11</v>
      </c>
      <c r="B49" s="106" t="n">
        <f aca="false">IF(D49="","-",(MAX(B$38:B48)+1))</f>
        <v>11</v>
      </c>
      <c r="C49" s="120"/>
      <c r="D49" s="116" t="s">
        <v>144</v>
      </c>
      <c r="E49" s="109"/>
      <c r="F49" s="109"/>
      <c r="G49" s="109"/>
      <c r="H49" s="109"/>
      <c r="I49" s="109"/>
      <c r="J49" s="109" t="s">
        <v>12</v>
      </c>
      <c r="K49" s="109" t="s">
        <v>12</v>
      </c>
      <c r="L49" s="109"/>
      <c r="M49" s="109"/>
      <c r="N49" s="116" t="s">
        <v>140</v>
      </c>
      <c r="O49" s="110" t="n">
        <v>2</v>
      </c>
      <c r="P49" s="118" t="n">
        <v>3</v>
      </c>
      <c r="Q49" s="118" t="n">
        <v>1</v>
      </c>
      <c r="R49" s="106" t="n">
        <f aca="false">IF(O49*P49*Q49=0,0,O49*P49*Q49)</f>
        <v>6</v>
      </c>
      <c r="S49" s="123" t="s">
        <v>145</v>
      </c>
      <c r="T49" s="113" t="s">
        <v>20</v>
      </c>
      <c r="U49" s="114" t="n">
        <v>38481</v>
      </c>
      <c r="V49" s="35"/>
      <c r="X49" s="35"/>
      <c r="Y49" s="57" t="n">
        <f aca="false">Y48+1</f>
        <v>14</v>
      </c>
      <c r="Z49" s="36" t="n">
        <v>3</v>
      </c>
      <c r="AA49" s="36" t="n">
        <v>3</v>
      </c>
      <c r="AB49" s="36" t="n">
        <v>3</v>
      </c>
      <c r="AC49" s="36" t="n">
        <f aca="false">Z49*AA49*AB49</f>
        <v>27</v>
      </c>
      <c r="AD49" s="30"/>
      <c r="AE49" s="36"/>
      <c r="AF49" s="30" t="n">
        <f aca="false">A49</f>
        <v>11</v>
      </c>
      <c r="AG49" s="74" t="str">
        <f aca="false">IF($P49=5,IF($R49&gt;=$O$4,1,IF($P49=5,IF($R49&gt;=$P$4,2,IF($P49=5,IF($R49&gt;=$Q$4,3))))),"-")</f>
        <v>-</v>
      </c>
      <c r="AH49" s="74" t="str">
        <f aca="false">IF($P49=4,IF($R49&gt;=$O$4,4,IF($P49=4,IF($R49&gt;=$P$4,5,IF($P49=4,IF($R49&gt;=$Q$4,6))))),"-")</f>
        <v>-</v>
      </c>
      <c r="AI49" s="74" t="n">
        <f aca="false">IF($P49=3,IF($R49&gt;=$O$4,7,IF($P49=3,IF($R49&gt;=$P$4,8,IF($P49=3,IF($R49&gt;=$Q$4,9))))),"-")</f>
        <v>9</v>
      </c>
      <c r="AJ49" s="74" t="str">
        <f aca="false">IF($P49=2,IF($R49&gt;=$O$4,10,IF($P49=2,IF($R49&gt;=$P$4,11,IF($P49=2,IF($R49&gt;=$Q$4,12))))),"-")</f>
        <v>-</v>
      </c>
      <c r="AK49" s="74" t="str">
        <f aca="false">IF($P49=1,IF($R49&gt;=$O$4,13,IF($P49=1,IF($R49&gt;=$P$4,14,IF($P49=1,IF($R49&gt;=$Q$4,15))))),"-")</f>
        <v>-</v>
      </c>
      <c r="AL49" s="74" t="n">
        <f aca="false">MAX(AG49:AK49)</f>
        <v>9</v>
      </c>
      <c r="AM49" s="74" t="n">
        <f aca="false">IF(AL49=0,IF(AL50&gt;0,(O$4),0),(O$4))</f>
        <v>20</v>
      </c>
      <c r="AN49" s="74" t="n">
        <f aca="false">IF(AL49=0,IF(AL50&gt;0,(P$4),0),(P$4))</f>
        <v>10</v>
      </c>
      <c r="AO49" s="36"/>
      <c r="AP49" s="30" t="n">
        <f aca="false">A49</f>
        <v>11</v>
      </c>
      <c r="AQ49" s="74" t="str">
        <f aca="false">IF($P49=5,IF($R49&gt;=$O$4,1,IF($P49=5,IF($R49&gt;=$P$4,2,IF($P49=5,IF($R49&gt;=$Q$4,3))))),"-")</f>
        <v>-</v>
      </c>
      <c r="AR49" s="74" t="str">
        <f aca="false">IF($P49=4,IF($R49&gt;=$O$4,4,IF($P49=4,IF($R49&gt;=$P$4,5,IF($P49=4,IF($R49&gt;=$Q$4,6))))),"-")</f>
        <v>-</v>
      </c>
      <c r="AS49" s="74" t="n">
        <f aca="false">IF($P49=3,IF($R49&gt;=$O$4,7,IF($P49=3,IF($R49&gt;=$P$4,8,IF($P49=3,IF($R49&gt;=$Q$4,9))))),"-")</f>
        <v>9</v>
      </c>
      <c r="AT49" s="74" t="str">
        <f aca="false">IF($P49=2,IF($R49&gt;=$O$4,10,IF($P49=2,IF($R49&gt;=$P$4,11,IF($P49=2,IF($R49&gt;=$Q$4,12))))),"-")</f>
        <v>-</v>
      </c>
      <c r="AU49" s="74" t="str">
        <f aca="false">IF($P49=1,IF($R49&gt;=$O$4,13,IF($P49=1,IF($R49&gt;=$P$4,14,IF($P49=1,IF($R49&gt;=$Q$4,15))))),"-")</f>
        <v>-</v>
      </c>
      <c r="AV49" s="74" t="n">
        <f aca="false">IF(BF49="済",0,MAX(AQ49:AU49))</f>
        <v>0</v>
      </c>
      <c r="AW49" s="74" t="n">
        <f aca="false">IF(AV49=0,IF(AV50&gt;0,(O$4),0),(O$4))</f>
        <v>0</v>
      </c>
      <c r="AX49" s="74" t="n">
        <f aca="false">IF(AV49=0,IF(AV50&gt;0,(P$4),0),(P$4))</f>
        <v>0</v>
      </c>
      <c r="AY49" s="30" t="n">
        <f aca="false">IF(D49="",0,1)</f>
        <v>1</v>
      </c>
      <c r="AZ49" s="29" t="n">
        <f aca="false">COUNTIF(E49:M49,"●")</f>
        <v>2</v>
      </c>
      <c r="BA49" s="29" t="n">
        <f aca="false">IF(N49="",0,1)</f>
        <v>1</v>
      </c>
      <c r="BB49" s="29" t="n">
        <f aca="false">IF(R49=0,0,1)</f>
        <v>1</v>
      </c>
      <c r="BC49" s="29" t="n">
        <f aca="false">IF(S49=0,0,1)</f>
        <v>1</v>
      </c>
      <c r="BD49" s="30" t="n">
        <f aca="false">IF(AL49&gt;0,IF(T49="承認",1,0),"-")</f>
        <v>1</v>
      </c>
      <c r="BE49" s="30" t="n">
        <f aca="false">IF(AL49&gt;0,IF(U49&gt;0,1,0),"-")</f>
        <v>1</v>
      </c>
      <c r="BF49" s="30" t="str">
        <f aca="false">IF(AL49&gt;0,IF(BD49*BE49=1,"済","未"),"-")</f>
        <v>済</v>
      </c>
    </row>
    <row r="50" customFormat="false" ht="67.5" hidden="false" customHeight="false" outlineLevel="0" collapsed="false">
      <c r="A50" s="29" t="n">
        <f aca="false">A49+1</f>
        <v>12</v>
      </c>
      <c r="B50" s="106" t="n">
        <f aca="false">IF(D50="","-",(MAX(B$38:B49)+1))</f>
        <v>12</v>
      </c>
      <c r="C50" s="120"/>
      <c r="D50" s="116" t="s">
        <v>146</v>
      </c>
      <c r="E50" s="109"/>
      <c r="F50" s="109"/>
      <c r="G50" s="109"/>
      <c r="H50" s="109"/>
      <c r="I50" s="109"/>
      <c r="J50" s="109" t="s">
        <v>12</v>
      </c>
      <c r="K50" s="109"/>
      <c r="L50" s="109"/>
      <c r="M50" s="109"/>
      <c r="N50" s="116" t="s">
        <v>112</v>
      </c>
      <c r="O50" s="110" t="n">
        <v>2</v>
      </c>
      <c r="P50" s="118" t="n">
        <v>5</v>
      </c>
      <c r="Q50" s="118" t="n">
        <v>1</v>
      </c>
      <c r="R50" s="106" t="n">
        <f aca="false">IF(O50*P50*Q50=0,0,O50*P50*Q50)</f>
        <v>10</v>
      </c>
      <c r="S50" s="123" t="s">
        <v>147</v>
      </c>
      <c r="T50" s="113" t="s">
        <v>20</v>
      </c>
      <c r="U50" s="114" t="n">
        <v>38481</v>
      </c>
      <c r="V50" s="35"/>
      <c r="X50" s="35"/>
      <c r="Y50" s="57" t="n">
        <f aca="false">Y49+1</f>
        <v>15</v>
      </c>
      <c r="Z50" s="36" t="n">
        <v>5</v>
      </c>
      <c r="AA50" s="36" t="n">
        <v>5</v>
      </c>
      <c r="AB50" s="36" t="n">
        <v>1</v>
      </c>
      <c r="AC50" s="36" t="n">
        <f aca="false">Z50*AA50*AB50</f>
        <v>25</v>
      </c>
      <c r="AD50" s="30"/>
      <c r="AE50" s="36"/>
      <c r="AF50" s="30" t="n">
        <f aca="false">A50</f>
        <v>12</v>
      </c>
      <c r="AG50" s="74" t="n">
        <f aca="false">IF($P50=5,IF($R50&gt;=$O$4,1,IF($P50=5,IF($R50&gt;=$P$4,2,IF($P50=5,IF($R50&gt;=$Q$4,3))))),"-")</f>
        <v>2</v>
      </c>
      <c r="AH50" s="74" t="str">
        <f aca="false">IF($P50=4,IF($R50&gt;=$O$4,4,IF($P50=4,IF($R50&gt;=$P$4,5,IF($P50=4,IF($R50&gt;=$Q$4,6))))),"-")</f>
        <v>-</v>
      </c>
      <c r="AI50" s="74" t="str">
        <f aca="false">IF($P50=3,IF($R50&gt;=$O$4,7,IF($P50=3,IF($R50&gt;=$P$4,8,IF($P50=3,IF($R50&gt;=$Q$4,9))))),"-")</f>
        <v>-</v>
      </c>
      <c r="AJ50" s="74" t="str">
        <f aca="false">IF($P50=2,IF($R50&gt;=$O$4,10,IF($P50=2,IF($R50&gt;=$P$4,11,IF($P50=2,IF($R50&gt;=$Q$4,12))))),"-")</f>
        <v>-</v>
      </c>
      <c r="AK50" s="74" t="str">
        <f aca="false">IF($P50=1,IF($R50&gt;=$O$4,13,IF($P50=1,IF($R50&gt;=$P$4,14,IF($P50=1,IF($R50&gt;=$Q$4,15))))),"-")</f>
        <v>-</v>
      </c>
      <c r="AL50" s="74" t="n">
        <f aca="false">MAX(AG50:AK50)</f>
        <v>2</v>
      </c>
      <c r="AM50" s="74" t="n">
        <f aca="false">IF(AL50=0,IF(AL51&gt;0,(O$4),0),(O$4))</f>
        <v>20</v>
      </c>
      <c r="AN50" s="74" t="n">
        <f aca="false">IF(AL50=0,IF(AL51&gt;0,(P$4),0),(P$4))</f>
        <v>10</v>
      </c>
      <c r="AO50" s="36"/>
      <c r="AP50" s="30" t="n">
        <f aca="false">A50</f>
        <v>12</v>
      </c>
      <c r="AQ50" s="74" t="n">
        <f aca="false">IF($P50=5,IF($R50&gt;=$O$4,1,IF($P50=5,IF($R50&gt;=$P$4,2,IF($P50=5,IF($R50&gt;=$Q$4,3))))),"-")</f>
        <v>2</v>
      </c>
      <c r="AR50" s="74" t="str">
        <f aca="false">IF($P50=4,IF($R50&gt;=$O$4,4,IF($P50=4,IF($R50&gt;=$P$4,5,IF($P50=4,IF($R50&gt;=$Q$4,6))))),"-")</f>
        <v>-</v>
      </c>
      <c r="AS50" s="74" t="str">
        <f aca="false">IF($P50=3,IF($R50&gt;=$O$4,7,IF($P50=3,IF($R50&gt;=$P$4,8,IF($P50=3,IF($R50&gt;=$Q$4,9))))),"-")</f>
        <v>-</v>
      </c>
      <c r="AT50" s="74" t="str">
        <f aca="false">IF($P50=2,IF($R50&gt;=$O$4,10,IF($P50=2,IF($R50&gt;=$P$4,11,IF($P50=2,IF($R50&gt;=$Q$4,12))))),"-")</f>
        <v>-</v>
      </c>
      <c r="AU50" s="74" t="str">
        <f aca="false">IF($P50=1,IF($R50&gt;=$O$4,13,IF($P50=1,IF($R50&gt;=$P$4,14,IF($P50=1,IF($R50&gt;=$Q$4,15))))),"-")</f>
        <v>-</v>
      </c>
      <c r="AV50" s="74" t="n">
        <f aca="false">IF(BF50="済",0,MAX(AQ50:AU50))</f>
        <v>0</v>
      </c>
      <c r="AW50" s="74" t="n">
        <f aca="false">IF(AV50=0,IF(AV51&gt;0,(O$4),0),(O$4))</f>
        <v>0</v>
      </c>
      <c r="AX50" s="74" t="n">
        <f aca="false">IF(AV50=0,IF(AV51&gt;0,(P$4),0),(P$4))</f>
        <v>0</v>
      </c>
      <c r="AY50" s="30" t="n">
        <f aca="false">IF(D50="",0,1)</f>
        <v>1</v>
      </c>
      <c r="AZ50" s="29" t="n">
        <f aca="false">COUNTIF(E50:M50,"●")</f>
        <v>1</v>
      </c>
      <c r="BA50" s="29" t="n">
        <f aca="false">IF(N50="",0,1)</f>
        <v>1</v>
      </c>
      <c r="BB50" s="29" t="n">
        <f aca="false">IF(R50=0,0,1)</f>
        <v>1</v>
      </c>
      <c r="BC50" s="29" t="n">
        <f aca="false">IF(S50=0,0,1)</f>
        <v>1</v>
      </c>
      <c r="BD50" s="30" t="n">
        <f aca="false">IF(AL50&gt;0,IF(T50="承認",1,0),"-")</f>
        <v>1</v>
      </c>
      <c r="BE50" s="30" t="n">
        <f aca="false">IF(AL50&gt;0,IF(U50&gt;0,1,0),"-")</f>
        <v>1</v>
      </c>
      <c r="BF50" s="30" t="str">
        <f aca="false">IF(AL50&gt;0,IF(BD50*BE50=1,"済","未"),"-")</f>
        <v>済</v>
      </c>
    </row>
    <row r="51" customFormat="false" ht="54" hidden="false" customHeight="false" outlineLevel="0" collapsed="false">
      <c r="A51" s="29" t="n">
        <f aca="false">A50+1</f>
        <v>13</v>
      </c>
      <c r="B51" s="106" t="n">
        <f aca="false">IF(D51="","-",(MAX(B$38:B50)+1))</f>
        <v>13</v>
      </c>
      <c r="C51" s="120"/>
      <c r="D51" s="116" t="s">
        <v>148</v>
      </c>
      <c r="E51" s="109"/>
      <c r="F51" s="109"/>
      <c r="G51" s="109"/>
      <c r="H51" s="109"/>
      <c r="I51" s="109"/>
      <c r="J51" s="109" t="s">
        <v>12</v>
      </c>
      <c r="K51" s="109"/>
      <c r="L51" s="109"/>
      <c r="M51" s="109"/>
      <c r="N51" s="116" t="s">
        <v>149</v>
      </c>
      <c r="O51" s="110" t="n">
        <v>1</v>
      </c>
      <c r="P51" s="118" t="n">
        <v>5</v>
      </c>
      <c r="Q51" s="118" t="n">
        <v>4</v>
      </c>
      <c r="R51" s="106" t="n">
        <f aca="false">IF(O51*P51*Q51=0,0,O51*P51*Q51)</f>
        <v>20</v>
      </c>
      <c r="S51" s="123" t="s">
        <v>150</v>
      </c>
      <c r="T51" s="113" t="s">
        <v>20</v>
      </c>
      <c r="U51" s="114" t="n">
        <v>38481</v>
      </c>
      <c r="V51" s="35"/>
      <c r="X51" s="35"/>
      <c r="Y51" s="57" t="n">
        <f aca="false">Y50+1</f>
        <v>16</v>
      </c>
      <c r="Z51" s="36" t="n">
        <v>4</v>
      </c>
      <c r="AA51" s="36" t="n">
        <v>3</v>
      </c>
      <c r="AB51" s="36" t="n">
        <v>2</v>
      </c>
      <c r="AC51" s="36" t="n">
        <f aca="false">Z51*AA51*AB51</f>
        <v>24</v>
      </c>
      <c r="AD51" s="30"/>
      <c r="AE51" s="36"/>
      <c r="AF51" s="30" t="n">
        <f aca="false">A51</f>
        <v>13</v>
      </c>
      <c r="AG51" s="74" t="n">
        <f aca="false">IF($P51=5,IF($R51&gt;=$O$4,1,IF($P51=5,IF($R51&gt;=$P$4,2,IF($P51=5,IF($R51&gt;=$Q$4,3))))),"-")</f>
        <v>1</v>
      </c>
      <c r="AH51" s="74" t="str">
        <f aca="false">IF($P51=4,IF($R51&gt;=$O$4,4,IF($P51=4,IF($R51&gt;=$P$4,5,IF($P51=4,IF($R51&gt;=$Q$4,6))))),"-")</f>
        <v>-</v>
      </c>
      <c r="AI51" s="74" t="str">
        <f aca="false">IF($P51=3,IF($R51&gt;=$O$4,7,IF($P51=3,IF($R51&gt;=$P$4,8,IF($P51=3,IF($R51&gt;=$Q$4,9))))),"-")</f>
        <v>-</v>
      </c>
      <c r="AJ51" s="74" t="str">
        <f aca="false">IF($P51=2,IF($R51&gt;=$O$4,10,IF($P51=2,IF($R51&gt;=$P$4,11,IF($P51=2,IF($R51&gt;=$Q$4,12))))),"-")</f>
        <v>-</v>
      </c>
      <c r="AK51" s="74" t="str">
        <f aca="false">IF($P51=1,IF($R51&gt;=$O$4,13,IF($P51=1,IF($R51&gt;=$P$4,14,IF($P51=1,IF($R51&gt;=$Q$4,15))))),"-")</f>
        <v>-</v>
      </c>
      <c r="AL51" s="74" t="n">
        <f aca="false">MAX(AG51:AK51)</f>
        <v>1</v>
      </c>
      <c r="AM51" s="74" t="n">
        <f aca="false">IF(AL51=0,IF(AL52&gt;0,(O$4),0),(O$4))</f>
        <v>20</v>
      </c>
      <c r="AN51" s="74" t="n">
        <f aca="false">IF(AL51=0,IF(AL52&gt;0,(P$4),0),(P$4))</f>
        <v>10</v>
      </c>
      <c r="AO51" s="36"/>
      <c r="AP51" s="30" t="n">
        <f aca="false">A51</f>
        <v>13</v>
      </c>
      <c r="AQ51" s="74" t="n">
        <f aca="false">IF($P51=5,IF($R51&gt;=$O$4,1,IF($P51=5,IF($R51&gt;=$P$4,2,IF($P51=5,IF($R51&gt;=$Q$4,3))))),"-")</f>
        <v>1</v>
      </c>
      <c r="AR51" s="74" t="str">
        <f aca="false">IF($P51=4,IF($R51&gt;=$O$4,4,IF($P51=4,IF($R51&gt;=$P$4,5,IF($P51=4,IF($R51&gt;=$Q$4,6))))),"-")</f>
        <v>-</v>
      </c>
      <c r="AS51" s="74" t="str">
        <f aca="false">IF($P51=3,IF($R51&gt;=$O$4,7,IF($P51=3,IF($R51&gt;=$P$4,8,IF($P51=3,IF($R51&gt;=$Q$4,9))))),"-")</f>
        <v>-</v>
      </c>
      <c r="AT51" s="74" t="str">
        <f aca="false">IF($P51=2,IF($R51&gt;=$O$4,10,IF($P51=2,IF($R51&gt;=$P$4,11,IF($P51=2,IF($R51&gt;=$Q$4,12))))),"-")</f>
        <v>-</v>
      </c>
      <c r="AU51" s="74" t="str">
        <f aca="false">IF($P51=1,IF($R51&gt;=$O$4,13,IF($P51=1,IF($R51&gt;=$P$4,14,IF($P51=1,IF($R51&gt;=$Q$4,15))))),"-")</f>
        <v>-</v>
      </c>
      <c r="AV51" s="74" t="n">
        <f aca="false">IF(BF51="済",0,MAX(AQ51:AU51))</f>
        <v>0</v>
      </c>
      <c r="AW51" s="74" t="n">
        <f aca="false">IF(AV51=0,IF(AV52&gt;0,(O$4),0),(O$4))</f>
        <v>20</v>
      </c>
      <c r="AX51" s="74" t="n">
        <f aca="false">IF(AV51=0,IF(AV52&gt;0,(P$4),0),(P$4))</f>
        <v>10</v>
      </c>
      <c r="AY51" s="30" t="n">
        <f aca="false">IF(D51="",0,1)</f>
        <v>1</v>
      </c>
      <c r="AZ51" s="29" t="n">
        <f aca="false">COUNTIF(E51:M51,"●")</f>
        <v>1</v>
      </c>
      <c r="BA51" s="29" t="n">
        <f aca="false">IF(N51="",0,1)</f>
        <v>1</v>
      </c>
      <c r="BB51" s="29" t="n">
        <f aca="false">IF(R51=0,0,1)</f>
        <v>1</v>
      </c>
      <c r="BC51" s="29" t="n">
        <f aca="false">IF(S51=0,0,1)</f>
        <v>1</v>
      </c>
      <c r="BD51" s="30" t="n">
        <f aca="false">IF(AL51&gt;0,IF(T51="承認",1,0),"-")</f>
        <v>1</v>
      </c>
      <c r="BE51" s="30" t="n">
        <f aca="false">IF(AL51&gt;0,IF(U51&gt;0,1,0),"-")</f>
        <v>1</v>
      </c>
      <c r="BF51" s="30" t="str">
        <f aca="false">IF(AL51&gt;0,IF(BD51*BE51=1,"済","未"),"-")</f>
        <v>済</v>
      </c>
    </row>
    <row r="52" customFormat="false" ht="54" hidden="false" customHeight="false" outlineLevel="0" collapsed="false">
      <c r="A52" s="29" t="n">
        <f aca="false">A51+1</f>
        <v>14</v>
      </c>
      <c r="B52" s="106" t="n">
        <f aca="false">IF(D52="","-",(MAX(B$38:B51)+1))</f>
        <v>14</v>
      </c>
      <c r="C52" s="120"/>
      <c r="D52" s="116" t="s">
        <v>151</v>
      </c>
      <c r="E52" s="109"/>
      <c r="F52" s="109"/>
      <c r="G52" s="109"/>
      <c r="H52" s="109"/>
      <c r="I52" s="109"/>
      <c r="J52" s="109" t="s">
        <v>12</v>
      </c>
      <c r="K52" s="109"/>
      <c r="L52" s="109"/>
      <c r="M52" s="109"/>
      <c r="N52" s="117" t="s">
        <v>152</v>
      </c>
      <c r="O52" s="110" t="n">
        <v>2</v>
      </c>
      <c r="P52" s="118" t="n">
        <v>4</v>
      </c>
      <c r="Q52" s="118" t="n">
        <v>1</v>
      </c>
      <c r="R52" s="106" t="n">
        <f aca="false">IF(O52*P52*Q52=0,0,O52*P52*Q52)</f>
        <v>8</v>
      </c>
      <c r="S52" s="123" t="s">
        <v>153</v>
      </c>
      <c r="T52" s="113" t="s">
        <v>22</v>
      </c>
      <c r="U52" s="114"/>
      <c r="V52" s="35"/>
      <c r="W52" s="121" t="s">
        <v>154</v>
      </c>
      <c r="X52" s="35"/>
      <c r="Y52" s="57" t="n">
        <f aca="false">Y51+1</f>
        <v>17</v>
      </c>
      <c r="Z52" s="36" t="n">
        <v>5</v>
      </c>
      <c r="AA52" s="36" t="n">
        <v>4</v>
      </c>
      <c r="AB52" s="36" t="n">
        <v>1</v>
      </c>
      <c r="AC52" s="36" t="n">
        <f aca="false">Z52*AA52*AB52</f>
        <v>20</v>
      </c>
      <c r="AD52" s="30"/>
      <c r="AE52" s="36"/>
      <c r="AF52" s="30" t="n">
        <f aca="false">A52</f>
        <v>14</v>
      </c>
      <c r="AG52" s="74" t="str">
        <f aca="false">IF($P52=5,IF($R52&gt;=$O$4,1,IF($P52=5,IF($R52&gt;=$P$4,2,IF($P52=5,IF($R52&gt;=$Q$4,3))))),"-")</f>
        <v>-</v>
      </c>
      <c r="AH52" s="74" t="n">
        <f aca="false">IF($P52=4,IF($R52&gt;=$O$4,4,IF($P52=4,IF($R52&gt;=$P$4,5,IF($P52=4,IF($R52&gt;=$Q$4,6))))),"-")</f>
        <v>6</v>
      </c>
      <c r="AI52" s="74" t="str">
        <f aca="false">IF($P52=3,IF($R52&gt;=$O$4,7,IF($P52=3,IF($R52&gt;=$P$4,8,IF($P52=3,IF($R52&gt;=$Q$4,9))))),"-")</f>
        <v>-</v>
      </c>
      <c r="AJ52" s="74" t="str">
        <f aca="false">IF($P52=2,IF($R52&gt;=$O$4,10,IF($P52=2,IF($R52&gt;=$P$4,11,IF($P52=2,IF($R52&gt;=$Q$4,12))))),"-")</f>
        <v>-</v>
      </c>
      <c r="AK52" s="74" t="str">
        <f aca="false">IF($P52=1,IF($R52&gt;=$O$4,13,IF($P52=1,IF($R52&gt;=$P$4,14,IF($P52=1,IF($R52&gt;=$Q$4,15))))),"-")</f>
        <v>-</v>
      </c>
      <c r="AL52" s="74" t="n">
        <f aca="false">MAX(AG52:AK52)</f>
        <v>6</v>
      </c>
      <c r="AM52" s="74" t="n">
        <f aca="false">IF(AL52=0,IF(AL53&gt;0,(O$4),0),(O$4))</f>
        <v>20</v>
      </c>
      <c r="AN52" s="74" t="n">
        <f aca="false">IF(AL52=0,IF(AL53&gt;0,(P$4),0),(P$4))</f>
        <v>10</v>
      </c>
      <c r="AO52" s="36"/>
      <c r="AP52" s="30" t="n">
        <f aca="false">A52</f>
        <v>14</v>
      </c>
      <c r="AQ52" s="74" t="str">
        <f aca="false">IF($P52=5,IF($R52&gt;=$O$4,1,IF($P52=5,IF($R52&gt;=$P$4,2,IF($P52=5,IF($R52&gt;=$Q$4,3))))),"-")</f>
        <v>-</v>
      </c>
      <c r="AR52" s="74" t="n">
        <f aca="false">IF($P52=4,IF($R52&gt;=$O$4,4,IF($P52=4,IF($R52&gt;=$P$4,5,IF($P52=4,IF($R52&gt;=$Q$4,6))))),"-")</f>
        <v>6</v>
      </c>
      <c r="AS52" s="74" t="str">
        <f aca="false">IF($P52=3,IF($R52&gt;=$O$4,7,IF($P52=3,IF($R52&gt;=$P$4,8,IF($P52=3,IF($R52&gt;=$Q$4,9))))),"-")</f>
        <v>-</v>
      </c>
      <c r="AT52" s="74" t="str">
        <f aca="false">IF($P52=2,IF($R52&gt;=$O$4,10,IF($P52=2,IF($R52&gt;=$P$4,11,IF($P52=2,IF($R52&gt;=$Q$4,12))))),"-")</f>
        <v>-</v>
      </c>
      <c r="AU52" s="74" t="str">
        <f aca="false">IF($P52=1,IF($R52&gt;=$O$4,13,IF($P52=1,IF($R52&gt;=$P$4,14,IF($P52=1,IF($R52&gt;=$Q$4,15))))),"-")</f>
        <v>-</v>
      </c>
      <c r="AV52" s="74" t="n">
        <f aca="false">IF(BF52="済",0,MAX(AQ52:AU52))</f>
        <v>6</v>
      </c>
      <c r="AW52" s="74" t="n">
        <f aca="false">IF(AV52=0,IF(AV53&gt;0,(O$4),0),(O$4))</f>
        <v>20</v>
      </c>
      <c r="AX52" s="74" t="n">
        <f aca="false">IF(AV52=0,IF(AV53&gt;0,(P$4),0),(P$4))</f>
        <v>10</v>
      </c>
      <c r="AY52" s="30" t="n">
        <f aca="false">IF(D52="",0,1)</f>
        <v>1</v>
      </c>
      <c r="AZ52" s="29" t="n">
        <f aca="false">COUNTIF(E52:M52,"●")</f>
        <v>1</v>
      </c>
      <c r="BA52" s="29" t="n">
        <f aca="false">IF(N52="",0,1)</f>
        <v>1</v>
      </c>
      <c r="BB52" s="29" t="n">
        <f aca="false">IF(R52=0,0,1)</f>
        <v>1</v>
      </c>
      <c r="BC52" s="29" t="n">
        <f aca="false">IF(S52=0,0,1)</f>
        <v>1</v>
      </c>
      <c r="BD52" s="30" t="n">
        <f aca="false">IF(AL52&gt;0,IF(T52="承認",1,0),"-")</f>
        <v>0</v>
      </c>
      <c r="BE52" s="30" t="n">
        <f aca="false">IF(AL52&gt;0,IF(U52&gt;0,1,0),"-")</f>
        <v>0</v>
      </c>
      <c r="BF52" s="30" t="str">
        <f aca="false">IF(AL52&gt;0,IF(BD52*BE52=1,"済","未"),"-")</f>
        <v>未</v>
      </c>
    </row>
    <row r="53" customFormat="false" ht="27" hidden="false" customHeight="false" outlineLevel="0" collapsed="false">
      <c r="A53" s="29" t="n">
        <f aca="false">A52+1</f>
        <v>15</v>
      </c>
      <c r="B53" s="106" t="n">
        <f aca="false">IF(D53="","-",(MAX(B$38:B52)+1))</f>
        <v>15</v>
      </c>
      <c r="C53" s="120"/>
      <c r="D53" s="117" t="s">
        <v>155</v>
      </c>
      <c r="E53" s="109"/>
      <c r="F53" s="109"/>
      <c r="G53" s="109"/>
      <c r="H53" s="109"/>
      <c r="I53" s="109"/>
      <c r="J53" s="109" t="s">
        <v>12</v>
      </c>
      <c r="K53" s="109"/>
      <c r="L53" s="109"/>
      <c r="M53" s="109"/>
      <c r="N53" s="117" t="s">
        <v>156</v>
      </c>
      <c r="O53" s="110" t="n">
        <v>2</v>
      </c>
      <c r="P53" s="118" t="n">
        <v>2</v>
      </c>
      <c r="Q53" s="118" t="n">
        <v>2</v>
      </c>
      <c r="R53" s="106" t="n">
        <f aca="false">IF(O53*P53*Q53=0,0,O53*P53*Q53)</f>
        <v>8</v>
      </c>
      <c r="S53" s="123" t="s">
        <v>157</v>
      </c>
      <c r="T53" s="113" t="s">
        <v>22</v>
      </c>
      <c r="U53" s="114"/>
      <c r="V53" s="35"/>
      <c r="W53" s="121" t="s">
        <v>158</v>
      </c>
      <c r="X53" s="35"/>
      <c r="Y53" s="57" t="n">
        <f aca="false">Y52+1</f>
        <v>18</v>
      </c>
      <c r="Z53" s="36" t="n">
        <v>5</v>
      </c>
      <c r="AA53" s="36" t="n">
        <v>2</v>
      </c>
      <c r="AB53" s="36" t="n">
        <v>2</v>
      </c>
      <c r="AC53" s="36" t="n">
        <f aca="false">Z53*AA53*AB53</f>
        <v>20</v>
      </c>
      <c r="AD53" s="30"/>
      <c r="AE53" s="36"/>
      <c r="AF53" s="30" t="n">
        <f aca="false">A53</f>
        <v>15</v>
      </c>
      <c r="AG53" s="74" t="str">
        <f aca="false">IF($P53=5,IF($R53&gt;=$O$4,1,IF($P53=5,IF($R53&gt;=$P$4,2,IF($P53=5,IF($R53&gt;=$Q$4,3))))),"-")</f>
        <v>-</v>
      </c>
      <c r="AH53" s="74" t="str">
        <f aca="false">IF($P53=4,IF($R53&gt;=$O$4,4,IF($P53=4,IF($R53&gt;=$P$4,5,IF($P53=4,IF($R53&gt;=$Q$4,6))))),"-")</f>
        <v>-</v>
      </c>
      <c r="AI53" s="74" t="str">
        <f aca="false">IF($P53=3,IF($R53&gt;=$O$4,7,IF($P53=3,IF($R53&gt;=$P$4,8,IF($P53=3,IF($R53&gt;=$Q$4,9))))),"-")</f>
        <v>-</v>
      </c>
      <c r="AJ53" s="74" t="n">
        <f aca="false">IF($P53=2,IF($R53&gt;=$O$4,10,IF($P53=2,IF($R53&gt;=$P$4,11,IF($P53=2,IF($R53&gt;=$Q$4,12))))),"-")</f>
        <v>12</v>
      </c>
      <c r="AK53" s="74" t="str">
        <f aca="false">IF($P53=1,IF($R53&gt;=$O$4,13,IF($P53=1,IF($R53&gt;=$P$4,14,IF($P53=1,IF($R53&gt;=$Q$4,15))))),"-")</f>
        <v>-</v>
      </c>
      <c r="AL53" s="74" t="n">
        <f aca="false">MAX(AG53:AK53)</f>
        <v>12</v>
      </c>
      <c r="AM53" s="74" t="n">
        <f aca="false">IF(AL53=0,IF(AL54&gt;0,(O$4),0),(O$4))</f>
        <v>20</v>
      </c>
      <c r="AN53" s="74" t="n">
        <f aca="false">IF(AL53=0,IF(AL54&gt;0,(P$4),0),(P$4))</f>
        <v>10</v>
      </c>
      <c r="AO53" s="36"/>
      <c r="AP53" s="30" t="n">
        <f aca="false">A53</f>
        <v>15</v>
      </c>
      <c r="AQ53" s="74" t="str">
        <f aca="false">IF($P53=5,IF($R53&gt;=$O$4,1,IF($P53=5,IF($R53&gt;=$P$4,2,IF($P53=5,IF($R53&gt;=$Q$4,3))))),"-")</f>
        <v>-</v>
      </c>
      <c r="AR53" s="74" t="str">
        <f aca="false">IF($P53=4,IF($R53&gt;=$O$4,4,IF($P53=4,IF($R53&gt;=$P$4,5,IF($P53=4,IF($R53&gt;=$Q$4,6))))),"-")</f>
        <v>-</v>
      </c>
      <c r="AS53" s="74" t="str">
        <f aca="false">IF($P53=3,IF($R53&gt;=$O$4,7,IF($P53=3,IF($R53&gt;=$P$4,8,IF($P53=3,IF($R53&gt;=$Q$4,9))))),"-")</f>
        <v>-</v>
      </c>
      <c r="AT53" s="74" t="n">
        <f aca="false">IF($P53=2,IF($R53&gt;=$O$4,10,IF($P53=2,IF($R53&gt;=$P$4,11,IF($P53=2,IF($R53&gt;=$Q$4,12))))),"-")</f>
        <v>12</v>
      </c>
      <c r="AU53" s="74" t="str">
        <f aca="false">IF($P53=1,IF($R53&gt;=$O$4,13,IF($P53=1,IF($R53&gt;=$P$4,14,IF($P53=1,IF($R53&gt;=$Q$4,15))))),"-")</f>
        <v>-</v>
      </c>
      <c r="AV53" s="74" t="n">
        <f aca="false">IF(BF53="済",0,MAX(AQ53:AU53))</f>
        <v>12</v>
      </c>
      <c r="AW53" s="74" t="n">
        <f aca="false">IF(AV53=0,IF(AV54&gt;0,(O$4),0),(O$4))</f>
        <v>20</v>
      </c>
      <c r="AX53" s="74" t="n">
        <f aca="false">IF(AV53=0,IF(AV54&gt;0,(P$4),0),(P$4))</f>
        <v>10</v>
      </c>
      <c r="AY53" s="30" t="n">
        <f aca="false">IF(D53="",0,1)</f>
        <v>1</v>
      </c>
      <c r="AZ53" s="29" t="n">
        <f aca="false">COUNTIF(E53:M53,"●")</f>
        <v>1</v>
      </c>
      <c r="BA53" s="29" t="n">
        <f aca="false">IF(N53="",0,1)</f>
        <v>1</v>
      </c>
      <c r="BB53" s="29" t="n">
        <f aca="false">IF(R53=0,0,1)</f>
        <v>1</v>
      </c>
      <c r="BC53" s="29" t="n">
        <f aca="false">IF(S53=0,0,1)</f>
        <v>1</v>
      </c>
      <c r="BD53" s="30" t="n">
        <f aca="false">IF(AL53&gt;0,IF(T53="承認",1,0),"-")</f>
        <v>0</v>
      </c>
      <c r="BE53" s="30" t="n">
        <f aca="false">IF(AL53&gt;0,IF(U53&gt;0,1,0),"-")</f>
        <v>0</v>
      </c>
      <c r="BF53" s="30" t="str">
        <f aca="false">IF(AL53&gt;0,IF(BD53*BE53=1,"済","未"),"-")</f>
        <v>未</v>
      </c>
    </row>
    <row r="54" customFormat="false" ht="40.5" hidden="false" customHeight="false" outlineLevel="0" collapsed="false">
      <c r="A54" s="29" t="n">
        <f aca="false">A53+1</f>
        <v>16</v>
      </c>
      <c r="B54" s="106" t="n">
        <f aca="false">IF(D54="","-",(MAX(B$38:B53)+1))</f>
        <v>16</v>
      </c>
      <c r="C54" s="120"/>
      <c r="D54" s="116" t="s">
        <v>159</v>
      </c>
      <c r="E54" s="109"/>
      <c r="F54" s="109"/>
      <c r="G54" s="109"/>
      <c r="H54" s="109"/>
      <c r="I54" s="109"/>
      <c r="J54" s="109" t="s">
        <v>12</v>
      </c>
      <c r="K54" s="109"/>
      <c r="L54" s="109"/>
      <c r="M54" s="109"/>
      <c r="N54" s="116" t="s">
        <v>160</v>
      </c>
      <c r="O54" s="110" t="n">
        <v>2</v>
      </c>
      <c r="P54" s="118" t="n">
        <v>5</v>
      </c>
      <c r="Q54" s="118" t="n">
        <v>5</v>
      </c>
      <c r="R54" s="106" t="n">
        <f aca="false">IF(O54*P54*Q54=0,0,O54*P54*Q54)</f>
        <v>50</v>
      </c>
      <c r="S54" s="123" t="s">
        <v>161</v>
      </c>
      <c r="T54" s="113" t="s">
        <v>20</v>
      </c>
      <c r="U54" s="114" t="n">
        <v>38481</v>
      </c>
      <c r="V54" s="35"/>
      <c r="X54" s="35"/>
      <c r="Y54" s="57" t="n">
        <f aca="false">Y53+1</f>
        <v>19</v>
      </c>
      <c r="Z54" s="36" t="n">
        <v>3</v>
      </c>
      <c r="AA54" s="36" t="n">
        <v>3</v>
      </c>
      <c r="AB54" s="36" t="n">
        <v>2</v>
      </c>
      <c r="AC54" s="36" t="n">
        <f aca="false">Z54*AA54*AB54</f>
        <v>18</v>
      </c>
      <c r="AD54" s="30"/>
      <c r="AE54" s="36"/>
      <c r="AF54" s="30" t="n">
        <f aca="false">A54</f>
        <v>16</v>
      </c>
      <c r="AG54" s="74" t="n">
        <f aca="false">IF($P54=5,IF($R54&gt;=$O$4,1,IF($P54=5,IF($R54&gt;=$P$4,2,IF($P54=5,IF($R54&gt;=$Q$4,3))))),"-")</f>
        <v>1</v>
      </c>
      <c r="AH54" s="74" t="str">
        <f aca="false">IF($P54=4,IF($R54&gt;=$O$4,4,IF($P54=4,IF($R54&gt;=$P$4,5,IF($P54=4,IF($R54&gt;=$Q$4,6))))),"-")</f>
        <v>-</v>
      </c>
      <c r="AI54" s="74" t="str">
        <f aca="false">IF($P54=3,IF($R54&gt;=$O$4,7,IF($P54=3,IF($R54&gt;=$P$4,8,IF($P54=3,IF($R54&gt;=$Q$4,9))))),"-")</f>
        <v>-</v>
      </c>
      <c r="AJ54" s="74" t="str">
        <f aca="false">IF($P54=2,IF($R54&gt;=$O$4,10,IF($P54=2,IF($R54&gt;=$P$4,11,IF($P54=2,IF($R54&gt;=$Q$4,12))))),"-")</f>
        <v>-</v>
      </c>
      <c r="AK54" s="74" t="str">
        <f aca="false">IF($P54=1,IF($R54&gt;=$O$4,13,IF($P54=1,IF($R54&gt;=$P$4,14,IF($P54=1,IF($R54&gt;=$Q$4,15))))),"-")</f>
        <v>-</v>
      </c>
      <c r="AL54" s="74" t="n">
        <f aca="false">MAX(AG54:AK54)</f>
        <v>1</v>
      </c>
      <c r="AM54" s="74" t="n">
        <f aca="false">IF(AL54=0,IF(AL55&gt;0,(O$4),0),(O$4))</f>
        <v>20</v>
      </c>
      <c r="AN54" s="74" t="n">
        <f aca="false">IF(AL54=0,IF(AL55&gt;0,(P$4),0),(P$4))</f>
        <v>10</v>
      </c>
      <c r="AO54" s="36"/>
      <c r="AP54" s="30" t="n">
        <f aca="false">A54</f>
        <v>16</v>
      </c>
      <c r="AQ54" s="74" t="n">
        <f aca="false">IF($P54=5,IF($R54&gt;=$O$4,1,IF($P54=5,IF($R54&gt;=$P$4,2,IF($P54=5,IF($R54&gt;=$Q$4,3))))),"-")</f>
        <v>1</v>
      </c>
      <c r="AR54" s="74" t="str">
        <f aca="false">IF($P54=4,IF($R54&gt;=$O$4,4,IF($P54=4,IF($R54&gt;=$P$4,5,IF($P54=4,IF($R54&gt;=$Q$4,6))))),"-")</f>
        <v>-</v>
      </c>
      <c r="AS54" s="74" t="str">
        <f aca="false">IF($P54=3,IF($R54&gt;=$O$4,7,IF($P54=3,IF($R54&gt;=$P$4,8,IF($P54=3,IF($R54&gt;=$Q$4,9))))),"-")</f>
        <v>-</v>
      </c>
      <c r="AT54" s="74" t="str">
        <f aca="false">IF($P54=2,IF($R54&gt;=$O$4,10,IF($P54=2,IF($R54&gt;=$P$4,11,IF($P54=2,IF($R54&gt;=$Q$4,12))))),"-")</f>
        <v>-</v>
      </c>
      <c r="AU54" s="74" t="str">
        <f aca="false">IF($P54=1,IF($R54&gt;=$O$4,13,IF($P54=1,IF($R54&gt;=$P$4,14,IF($P54=1,IF($R54&gt;=$Q$4,15))))),"-")</f>
        <v>-</v>
      </c>
      <c r="AV54" s="74" t="n">
        <f aca="false">IF(BF54="済",0,MAX(AQ54:AU54))</f>
        <v>0</v>
      </c>
      <c r="AW54" s="74" t="n">
        <f aca="false">IF(AV54=0,IF(AV55&gt;0,(O$4),0),(O$4))</f>
        <v>0</v>
      </c>
      <c r="AX54" s="74" t="n">
        <f aca="false">IF(AV54=0,IF(AV55&gt;0,(P$4),0),(P$4))</f>
        <v>0</v>
      </c>
      <c r="AY54" s="30" t="n">
        <f aca="false">IF(D54="",0,1)</f>
        <v>1</v>
      </c>
      <c r="AZ54" s="29" t="n">
        <f aca="false">COUNTIF(E54:M54,"●")</f>
        <v>1</v>
      </c>
      <c r="BA54" s="29" t="n">
        <f aca="false">IF(N54="",0,1)</f>
        <v>1</v>
      </c>
      <c r="BB54" s="29" t="n">
        <f aca="false">IF(R54=0,0,1)</f>
        <v>1</v>
      </c>
      <c r="BC54" s="29" t="n">
        <f aca="false">IF(S54=0,0,1)</f>
        <v>1</v>
      </c>
      <c r="BD54" s="30" t="n">
        <f aca="false">IF(AL54&gt;0,IF(T54="承認",1,0),"-")</f>
        <v>1</v>
      </c>
      <c r="BE54" s="30" t="n">
        <f aca="false">IF(AL54&gt;0,IF(U54&gt;0,1,0),"-")</f>
        <v>1</v>
      </c>
      <c r="BF54" s="30" t="str">
        <f aca="false">IF(AL54&gt;0,IF(BD54*BE54=1,"済","未"),"-")</f>
        <v>済</v>
      </c>
    </row>
    <row r="55" customFormat="false" ht="27" hidden="false" customHeight="false" outlineLevel="0" collapsed="false">
      <c r="A55" s="29" t="n">
        <f aca="false">A54+1</f>
        <v>17</v>
      </c>
      <c r="B55" s="106" t="n">
        <f aca="false">IF(D55="","-",(MAX(B$38:B54)+1))</f>
        <v>17</v>
      </c>
      <c r="C55" s="120"/>
      <c r="D55" s="116" t="s">
        <v>162</v>
      </c>
      <c r="E55" s="109"/>
      <c r="F55" s="109"/>
      <c r="G55" s="109"/>
      <c r="H55" s="109"/>
      <c r="I55" s="109"/>
      <c r="J55" s="109" t="s">
        <v>12</v>
      </c>
      <c r="K55" s="109"/>
      <c r="L55" s="109"/>
      <c r="M55" s="109"/>
      <c r="N55" s="116" t="s">
        <v>112</v>
      </c>
      <c r="O55" s="110" t="n">
        <v>2</v>
      </c>
      <c r="P55" s="118" t="n">
        <v>5</v>
      </c>
      <c r="Q55" s="118" t="n">
        <v>5</v>
      </c>
      <c r="R55" s="106" t="n">
        <f aca="false">IF(O55*P55*Q55=0,0,O55*P55*Q55)</f>
        <v>50</v>
      </c>
      <c r="S55" s="124" t="s">
        <v>163</v>
      </c>
      <c r="T55" s="113" t="s">
        <v>20</v>
      </c>
      <c r="U55" s="114" t="n">
        <v>38481</v>
      </c>
      <c r="V55" s="35"/>
      <c r="X55" s="35"/>
      <c r="Y55" s="57" t="n">
        <f aca="false">Y54+1</f>
        <v>20</v>
      </c>
      <c r="Z55" s="36" t="n">
        <v>4</v>
      </c>
      <c r="AA55" s="36" t="n">
        <v>4</v>
      </c>
      <c r="AB55" s="36" t="n">
        <v>1</v>
      </c>
      <c r="AC55" s="36" t="n">
        <f aca="false">Z55*AA55*AB55</f>
        <v>16</v>
      </c>
      <c r="AD55" s="30"/>
      <c r="AE55" s="36"/>
      <c r="AF55" s="30" t="n">
        <f aca="false">A55</f>
        <v>17</v>
      </c>
      <c r="AG55" s="74" t="n">
        <f aca="false">IF($P55=5,IF($R55&gt;=$O$4,1,IF($P55=5,IF($R55&gt;=$P$4,2,IF($P55=5,IF($R55&gt;=$Q$4,3))))),"-")</f>
        <v>1</v>
      </c>
      <c r="AH55" s="74" t="str">
        <f aca="false">IF($P55=4,IF($R55&gt;=$O$4,4,IF($P55=4,IF($R55&gt;=$P$4,5,IF($P55=4,IF($R55&gt;=$Q$4,6))))),"-")</f>
        <v>-</v>
      </c>
      <c r="AI55" s="74" t="str">
        <f aca="false">IF($P55=3,IF($R55&gt;=$O$4,7,IF($P55=3,IF($R55&gt;=$P$4,8,IF($P55=3,IF($R55&gt;=$Q$4,9))))),"-")</f>
        <v>-</v>
      </c>
      <c r="AJ55" s="74" t="str">
        <f aca="false">IF($P55=2,IF($R55&gt;=$O$4,10,IF($P55=2,IF($R55&gt;=$P$4,11,IF($P55=2,IF($R55&gt;=$Q$4,12))))),"-")</f>
        <v>-</v>
      </c>
      <c r="AK55" s="74" t="str">
        <f aca="false">IF($P55=1,IF($R55&gt;=$O$4,13,IF($P55=1,IF($R55&gt;=$P$4,14,IF($P55=1,IF($R55&gt;=$Q$4,15))))),"-")</f>
        <v>-</v>
      </c>
      <c r="AL55" s="74" t="n">
        <f aca="false">MAX(AG55:AK55)</f>
        <v>1</v>
      </c>
      <c r="AM55" s="74" t="n">
        <f aca="false">IF(AL55=0,IF(AL56&gt;0,(O$4),0),(O$4))</f>
        <v>20</v>
      </c>
      <c r="AN55" s="74" t="n">
        <f aca="false">IF(AL55=0,IF(AL56&gt;0,(P$4),0),(P$4))</f>
        <v>10</v>
      </c>
      <c r="AO55" s="36"/>
      <c r="AP55" s="30" t="n">
        <f aca="false">A55</f>
        <v>17</v>
      </c>
      <c r="AQ55" s="74" t="n">
        <f aca="false">IF($P55=5,IF($R55&gt;=$O$4,1,IF($P55=5,IF($R55&gt;=$P$4,2,IF($P55=5,IF($R55&gt;=$Q$4,3))))),"-")</f>
        <v>1</v>
      </c>
      <c r="AR55" s="74" t="str">
        <f aca="false">IF($P55=4,IF($R55&gt;=$O$4,4,IF($P55=4,IF($R55&gt;=$P$4,5,IF($P55=4,IF($R55&gt;=$Q$4,6))))),"-")</f>
        <v>-</v>
      </c>
      <c r="AS55" s="74" t="str">
        <f aca="false">IF($P55=3,IF($R55&gt;=$O$4,7,IF($P55=3,IF($R55&gt;=$P$4,8,IF($P55=3,IF($R55&gt;=$Q$4,9))))),"-")</f>
        <v>-</v>
      </c>
      <c r="AT55" s="74" t="str">
        <f aca="false">IF($P55=2,IF($R55&gt;=$O$4,10,IF($P55=2,IF($R55&gt;=$P$4,11,IF($P55=2,IF($R55&gt;=$Q$4,12))))),"-")</f>
        <v>-</v>
      </c>
      <c r="AU55" s="74" t="str">
        <f aca="false">IF($P55=1,IF($R55&gt;=$O$4,13,IF($P55=1,IF($R55&gt;=$P$4,14,IF($P55=1,IF($R55&gt;=$Q$4,15))))),"-")</f>
        <v>-</v>
      </c>
      <c r="AV55" s="74" t="n">
        <f aca="false">IF(BF55="済",0,MAX(AQ55:AU55))</f>
        <v>0</v>
      </c>
      <c r="AW55" s="74" t="n">
        <f aca="false">IF(AV55=0,IF(AV56&gt;0,(O$4),0),(O$4))</f>
        <v>0</v>
      </c>
      <c r="AX55" s="74" t="n">
        <f aca="false">IF(AV55=0,IF(AV56&gt;0,(P$4),0),(P$4))</f>
        <v>0</v>
      </c>
      <c r="AY55" s="30" t="n">
        <f aca="false">IF(D55="",0,1)</f>
        <v>1</v>
      </c>
      <c r="AZ55" s="29" t="n">
        <f aca="false">COUNTIF(E55:M55,"●")</f>
        <v>1</v>
      </c>
      <c r="BA55" s="29" t="n">
        <f aca="false">IF(N55="",0,1)</f>
        <v>1</v>
      </c>
      <c r="BB55" s="29" t="n">
        <f aca="false">IF(R55=0,0,1)</f>
        <v>1</v>
      </c>
      <c r="BC55" s="29" t="n">
        <f aca="false">IF(S55=0,0,1)</f>
        <v>1</v>
      </c>
      <c r="BD55" s="30" t="n">
        <f aca="false">IF(AL55&gt;0,IF(T55="承認",1,0),"-")</f>
        <v>1</v>
      </c>
      <c r="BE55" s="30" t="n">
        <f aca="false">IF(AL55&gt;0,IF(U55&gt;0,1,0),"-")</f>
        <v>1</v>
      </c>
      <c r="BF55" s="30" t="str">
        <f aca="false">IF(AL55&gt;0,IF(BD55*BE55=1,"済","未"),"-")</f>
        <v>済</v>
      </c>
    </row>
    <row r="56" customFormat="false" ht="27" hidden="false" customHeight="false" outlineLevel="0" collapsed="false">
      <c r="A56" s="29" t="n">
        <f aca="false">A55+1</f>
        <v>18</v>
      </c>
      <c r="B56" s="106" t="n">
        <f aca="false">IF(D56="","-",(MAX(B$38:B55)+1))</f>
        <v>18</v>
      </c>
      <c r="C56" s="120"/>
      <c r="D56" s="116" t="s">
        <v>164</v>
      </c>
      <c r="E56" s="109"/>
      <c r="F56" s="109"/>
      <c r="G56" s="109"/>
      <c r="H56" s="109"/>
      <c r="I56" s="109"/>
      <c r="J56" s="109" t="s">
        <v>12</v>
      </c>
      <c r="K56" s="109"/>
      <c r="L56" s="109"/>
      <c r="M56" s="109"/>
      <c r="N56" s="116" t="s">
        <v>132</v>
      </c>
      <c r="O56" s="110" t="n">
        <v>4</v>
      </c>
      <c r="P56" s="118" t="n">
        <v>4</v>
      </c>
      <c r="Q56" s="118" t="n">
        <v>1</v>
      </c>
      <c r="R56" s="106" t="n">
        <f aca="false">IF(O56*P56*Q56=0,0,O56*P56*Q56)</f>
        <v>16</v>
      </c>
      <c r="S56" s="124" t="s">
        <v>165</v>
      </c>
      <c r="T56" s="113" t="s">
        <v>20</v>
      </c>
      <c r="U56" s="114" t="n">
        <v>38481</v>
      </c>
      <c r="V56" s="35"/>
      <c r="X56" s="35"/>
      <c r="Y56" s="57" t="n">
        <f aca="false">Y55+1</f>
        <v>21</v>
      </c>
      <c r="Z56" s="36" t="n">
        <v>4</v>
      </c>
      <c r="AA56" s="36" t="n">
        <v>2</v>
      </c>
      <c r="AB56" s="36" t="n">
        <v>2</v>
      </c>
      <c r="AC56" s="36" t="n">
        <f aca="false">Z56*AA56*AB56</f>
        <v>16</v>
      </c>
      <c r="AD56" s="30"/>
      <c r="AE56" s="36"/>
      <c r="AF56" s="30" t="n">
        <f aca="false">A56</f>
        <v>18</v>
      </c>
      <c r="AG56" s="74" t="str">
        <f aca="false">IF($P56=5,IF($R56&gt;=$O$4,1,IF($P56=5,IF($R56&gt;=$P$4,2,IF($P56=5,IF($R56&gt;=$Q$4,3))))),"-")</f>
        <v>-</v>
      </c>
      <c r="AH56" s="74" t="n">
        <f aca="false">IF($P56=4,IF($R56&gt;=$O$4,4,IF($P56=4,IF($R56&gt;=$P$4,5,IF($P56=4,IF($R56&gt;=$Q$4,6))))),"-")</f>
        <v>5</v>
      </c>
      <c r="AI56" s="74" t="str">
        <f aca="false">IF($P56=3,IF($R56&gt;=$O$4,7,IF($P56=3,IF($R56&gt;=$P$4,8,IF($P56=3,IF($R56&gt;=$Q$4,9))))),"-")</f>
        <v>-</v>
      </c>
      <c r="AJ56" s="74" t="str">
        <f aca="false">IF($P56=2,IF($R56&gt;=$O$4,10,IF($P56=2,IF($R56&gt;=$P$4,11,IF($P56=2,IF($R56&gt;=$Q$4,12))))),"-")</f>
        <v>-</v>
      </c>
      <c r="AK56" s="74" t="str">
        <f aca="false">IF($P56=1,IF($R56&gt;=$O$4,13,IF($P56=1,IF($R56&gt;=$P$4,14,IF($P56=1,IF($R56&gt;=$Q$4,15))))),"-")</f>
        <v>-</v>
      </c>
      <c r="AL56" s="74" t="n">
        <f aca="false">MAX(AG56:AK56)</f>
        <v>5</v>
      </c>
      <c r="AM56" s="74" t="n">
        <f aca="false">IF(AL56=0,IF(AL57&gt;0,(O$4),0),(O$4))</f>
        <v>20</v>
      </c>
      <c r="AN56" s="74" t="n">
        <f aca="false">IF(AL56=0,IF(AL57&gt;0,(P$4),0),(P$4))</f>
        <v>10</v>
      </c>
      <c r="AO56" s="36"/>
      <c r="AP56" s="30" t="n">
        <f aca="false">A56</f>
        <v>18</v>
      </c>
      <c r="AQ56" s="74" t="str">
        <f aca="false">IF($P56=5,IF($R56&gt;=$O$4,1,IF($P56=5,IF($R56&gt;=$P$4,2,IF($P56=5,IF($R56&gt;=$Q$4,3))))),"-")</f>
        <v>-</v>
      </c>
      <c r="AR56" s="74" t="n">
        <f aca="false">IF($P56=4,IF($R56&gt;=$O$4,4,IF($P56=4,IF($R56&gt;=$P$4,5,IF($P56=4,IF($R56&gt;=$Q$4,6))))),"-")</f>
        <v>5</v>
      </c>
      <c r="AS56" s="74" t="str">
        <f aca="false">IF($P56=3,IF($R56&gt;=$O$4,7,IF($P56=3,IF($R56&gt;=$P$4,8,IF($P56=3,IF($R56&gt;=$Q$4,9))))),"-")</f>
        <v>-</v>
      </c>
      <c r="AT56" s="74" t="str">
        <f aca="false">IF($P56=2,IF($R56&gt;=$O$4,10,IF($P56=2,IF($R56&gt;=$P$4,11,IF($P56=2,IF($R56&gt;=$Q$4,12))))),"-")</f>
        <v>-</v>
      </c>
      <c r="AU56" s="74" t="str">
        <f aca="false">IF($P56=1,IF($R56&gt;=$O$4,13,IF($P56=1,IF($R56&gt;=$P$4,14,IF($P56=1,IF($R56&gt;=$Q$4,15))))),"-")</f>
        <v>-</v>
      </c>
      <c r="AV56" s="74" t="n">
        <f aca="false">IF(BF56="済",0,MAX(AQ56:AU56))</f>
        <v>0</v>
      </c>
      <c r="AW56" s="74" t="n">
        <f aca="false">IF(AV56=0,IF(AV57&gt;0,(O$4),0),(O$4))</f>
        <v>0</v>
      </c>
      <c r="AX56" s="74" t="n">
        <f aca="false">IF(AV56=0,IF(AV57&gt;0,(P$4),0),(P$4))</f>
        <v>0</v>
      </c>
      <c r="AY56" s="30" t="n">
        <f aca="false">IF(D56="",0,1)</f>
        <v>1</v>
      </c>
      <c r="AZ56" s="29" t="n">
        <f aca="false">COUNTIF(E56:M56,"●")</f>
        <v>1</v>
      </c>
      <c r="BA56" s="29" t="n">
        <f aca="false">IF(N56="",0,1)</f>
        <v>1</v>
      </c>
      <c r="BB56" s="29" t="n">
        <f aca="false">IF(R56=0,0,1)</f>
        <v>1</v>
      </c>
      <c r="BC56" s="29" t="n">
        <f aca="false">IF(S56=0,0,1)</f>
        <v>1</v>
      </c>
      <c r="BD56" s="30" t="n">
        <f aca="false">IF(AL56&gt;0,IF(T56="承認",1,0),"-")</f>
        <v>1</v>
      </c>
      <c r="BE56" s="30" t="n">
        <f aca="false">IF(AL56&gt;0,IF(U56&gt;0,1,0),"-")</f>
        <v>1</v>
      </c>
      <c r="BF56" s="30" t="str">
        <f aca="false">IF(AL56&gt;0,IF(BD56*BE56=1,"済","未"),"-")</f>
        <v>済</v>
      </c>
    </row>
    <row r="57" customFormat="false" ht="27" hidden="false" customHeight="false" outlineLevel="0" collapsed="false">
      <c r="A57" s="29" t="n">
        <f aca="false">A56+1</f>
        <v>19</v>
      </c>
      <c r="B57" s="106" t="n">
        <f aca="false">IF(D57="","-",(MAX(B$38:B56)+1))</f>
        <v>19</v>
      </c>
      <c r="C57" s="120"/>
      <c r="D57" s="116" t="s">
        <v>166</v>
      </c>
      <c r="E57" s="109"/>
      <c r="F57" s="109"/>
      <c r="G57" s="109"/>
      <c r="H57" s="109" t="s">
        <v>12</v>
      </c>
      <c r="I57" s="109"/>
      <c r="J57" s="109" t="s">
        <v>12</v>
      </c>
      <c r="K57" s="109"/>
      <c r="L57" s="109"/>
      <c r="M57" s="109"/>
      <c r="N57" s="116" t="s">
        <v>167</v>
      </c>
      <c r="O57" s="110" t="n">
        <v>1</v>
      </c>
      <c r="P57" s="118" t="n">
        <v>5</v>
      </c>
      <c r="Q57" s="118" t="n">
        <v>3</v>
      </c>
      <c r="R57" s="106" t="n">
        <f aca="false">IF(O57*P57*Q57=0,0,O57*P57*Q57)</f>
        <v>15</v>
      </c>
      <c r="S57" s="123" t="s">
        <v>168</v>
      </c>
      <c r="T57" s="113" t="s">
        <v>20</v>
      </c>
      <c r="U57" s="114" t="n">
        <v>38481</v>
      </c>
      <c r="V57" s="35"/>
      <c r="W57" s="121" t="s">
        <v>169</v>
      </c>
      <c r="X57" s="35"/>
      <c r="Y57" s="57" t="n">
        <f aca="false">Y56+1</f>
        <v>22</v>
      </c>
      <c r="Z57" s="36" t="n">
        <v>5</v>
      </c>
      <c r="AA57" s="36" t="n">
        <v>3</v>
      </c>
      <c r="AB57" s="36" t="n">
        <v>1</v>
      </c>
      <c r="AC57" s="36" t="n">
        <f aca="false">Z57*AA57*AB57</f>
        <v>15</v>
      </c>
      <c r="AD57" s="30"/>
      <c r="AE57" s="36"/>
      <c r="AF57" s="30" t="n">
        <f aca="false">A57</f>
        <v>19</v>
      </c>
      <c r="AG57" s="74" t="n">
        <f aca="false">IF($P57=5,IF($R57&gt;=$O$4,1,IF($P57=5,IF($R57&gt;=$P$4,2,IF($P57=5,IF($R57&gt;=$Q$4,3))))),"-")</f>
        <v>2</v>
      </c>
      <c r="AH57" s="74" t="str">
        <f aca="false">IF($P57=4,IF($R57&gt;=$O$4,4,IF($P57=4,IF($R57&gt;=$P$4,5,IF($P57=4,IF($R57&gt;=$Q$4,6))))),"-")</f>
        <v>-</v>
      </c>
      <c r="AI57" s="74" t="str">
        <f aca="false">IF($P57=3,IF($R57&gt;=$O$4,7,IF($P57=3,IF($R57&gt;=$P$4,8,IF($P57=3,IF($R57&gt;=$Q$4,9))))),"-")</f>
        <v>-</v>
      </c>
      <c r="AJ57" s="74" t="str">
        <f aca="false">IF($P57=2,IF($R57&gt;=$O$4,10,IF($P57=2,IF($R57&gt;=$P$4,11,IF($P57=2,IF($R57&gt;=$Q$4,12))))),"-")</f>
        <v>-</v>
      </c>
      <c r="AK57" s="74" t="str">
        <f aca="false">IF($P57=1,IF($R57&gt;=$O$4,13,IF($P57=1,IF($R57&gt;=$P$4,14,IF($P57=1,IF($R57&gt;=$Q$4,15))))),"-")</f>
        <v>-</v>
      </c>
      <c r="AL57" s="74" t="n">
        <f aca="false">MAX(AG57:AK57)</f>
        <v>2</v>
      </c>
      <c r="AM57" s="74" t="n">
        <f aca="false">IF(AL57=0,IF(AL58&gt;0,(O$4),0),(O$4))</f>
        <v>20</v>
      </c>
      <c r="AN57" s="74" t="n">
        <f aca="false">IF(AL57=0,IF(AL58&gt;0,(P$4),0),(P$4))</f>
        <v>10</v>
      </c>
      <c r="AO57" s="36"/>
      <c r="AP57" s="30" t="n">
        <f aca="false">A57</f>
        <v>19</v>
      </c>
      <c r="AQ57" s="74" t="n">
        <f aca="false">IF($P57=5,IF($R57&gt;=$O$4,1,IF($P57=5,IF($R57&gt;=$P$4,2,IF($P57=5,IF($R57&gt;=$Q$4,3))))),"-")</f>
        <v>2</v>
      </c>
      <c r="AR57" s="74" t="str">
        <f aca="false">IF($P57=4,IF($R57&gt;=$O$4,4,IF($P57=4,IF($R57&gt;=$P$4,5,IF($P57=4,IF($R57&gt;=$Q$4,6))))),"-")</f>
        <v>-</v>
      </c>
      <c r="AS57" s="74" t="str">
        <f aca="false">IF($P57=3,IF($R57&gt;=$O$4,7,IF($P57=3,IF($R57&gt;=$P$4,8,IF($P57=3,IF($R57&gt;=$Q$4,9))))),"-")</f>
        <v>-</v>
      </c>
      <c r="AT57" s="74" t="str">
        <f aca="false">IF($P57=2,IF($R57&gt;=$O$4,10,IF($P57=2,IF($R57&gt;=$P$4,11,IF($P57=2,IF($R57&gt;=$Q$4,12))))),"-")</f>
        <v>-</v>
      </c>
      <c r="AU57" s="74" t="str">
        <f aca="false">IF($P57=1,IF($R57&gt;=$O$4,13,IF($P57=1,IF($R57&gt;=$P$4,14,IF($P57=1,IF($R57&gt;=$Q$4,15))))),"-")</f>
        <v>-</v>
      </c>
      <c r="AV57" s="74" t="n">
        <f aca="false">IF(BF57="済",0,MAX(AQ57:AU57))</f>
        <v>0</v>
      </c>
      <c r="AW57" s="74" t="n">
        <f aca="false">IF(AV57=0,IF(AV58&gt;0,(O$4),0),(O$4))</f>
        <v>0</v>
      </c>
      <c r="AX57" s="74" t="n">
        <f aca="false">IF(AV57=0,IF(AV58&gt;0,(P$4),0),(P$4))</f>
        <v>0</v>
      </c>
      <c r="AY57" s="30" t="n">
        <f aca="false">IF(D57="",0,1)</f>
        <v>1</v>
      </c>
      <c r="AZ57" s="29" t="n">
        <f aca="false">COUNTIF(E57:M57,"●")</f>
        <v>2</v>
      </c>
      <c r="BA57" s="29" t="n">
        <f aca="false">IF(N57="",0,1)</f>
        <v>1</v>
      </c>
      <c r="BB57" s="29" t="n">
        <f aca="false">IF(R57=0,0,1)</f>
        <v>1</v>
      </c>
      <c r="BC57" s="29" t="n">
        <f aca="false">IF(S57=0,0,1)</f>
        <v>1</v>
      </c>
      <c r="BD57" s="30" t="n">
        <f aca="false">IF(AL57&gt;0,IF(T57="承認",1,0),"-")</f>
        <v>1</v>
      </c>
      <c r="BE57" s="30" t="n">
        <f aca="false">IF(AL57&gt;0,IF(U57&gt;0,1,0),"-")</f>
        <v>1</v>
      </c>
      <c r="BF57" s="30" t="str">
        <f aca="false">IF(AL57&gt;0,IF(BD57*BE57=1,"済","未"),"-")</f>
        <v>済</v>
      </c>
    </row>
    <row r="58" customFormat="false" ht="27" hidden="false" customHeight="false" outlineLevel="0" collapsed="false">
      <c r="A58" s="29" t="n">
        <f aca="false">A57+1</f>
        <v>20</v>
      </c>
      <c r="B58" s="106" t="n">
        <f aca="false">IF(D58="","-",(MAX(B$38:B57)+1))</f>
        <v>20</v>
      </c>
      <c r="C58" s="120"/>
      <c r="D58" s="117" t="s">
        <v>170</v>
      </c>
      <c r="E58" s="109"/>
      <c r="F58" s="109"/>
      <c r="G58" s="109"/>
      <c r="H58" s="109"/>
      <c r="I58" s="109"/>
      <c r="J58" s="109"/>
      <c r="K58" s="109" t="s">
        <v>12</v>
      </c>
      <c r="L58" s="109"/>
      <c r="M58" s="109"/>
      <c r="N58" s="116" t="s">
        <v>171</v>
      </c>
      <c r="O58" s="110" t="n">
        <v>1</v>
      </c>
      <c r="P58" s="118" t="n">
        <v>1</v>
      </c>
      <c r="Q58" s="118" t="n">
        <v>1</v>
      </c>
      <c r="R58" s="106" t="n">
        <f aca="false">IF(O58*P58*Q58=0,0,O58*P58*Q58)</f>
        <v>1</v>
      </c>
      <c r="S58" s="123" t="s">
        <v>172</v>
      </c>
      <c r="T58" s="113" t="s">
        <v>20</v>
      </c>
      <c r="U58" s="114" t="n">
        <v>38481</v>
      </c>
      <c r="V58" s="35"/>
      <c r="X58" s="35"/>
      <c r="Y58" s="57" t="n">
        <f aca="false">Y57+1</f>
        <v>23</v>
      </c>
      <c r="Z58" s="36" t="n">
        <v>4</v>
      </c>
      <c r="AA58" s="36" t="n">
        <v>3</v>
      </c>
      <c r="AB58" s="36" t="n">
        <v>1</v>
      </c>
      <c r="AC58" s="36" t="n">
        <f aca="false">Z58*AA58*AB58</f>
        <v>12</v>
      </c>
      <c r="AD58" s="30"/>
      <c r="AE58" s="36"/>
      <c r="AF58" s="30" t="n">
        <f aca="false">A58</f>
        <v>20</v>
      </c>
      <c r="AG58" s="74" t="str">
        <f aca="false">IF($P58=5,IF($R58&gt;=$O$4,1,IF($P58=5,IF($R58&gt;=$P$4,2,IF($P58=5,IF($R58&gt;=$Q$4,3))))),"-")</f>
        <v>-</v>
      </c>
      <c r="AH58" s="74" t="str">
        <f aca="false">IF($P58=4,IF($R58&gt;=$O$4,4,IF($P58=4,IF($R58&gt;=$P$4,5,IF($P58=4,IF($R58&gt;=$Q$4,6))))),"-")</f>
        <v>-</v>
      </c>
      <c r="AI58" s="74" t="str">
        <f aca="false">IF($P58=3,IF($R58&gt;=$O$4,7,IF($P58=3,IF($R58&gt;=$P$4,8,IF($P58=3,IF($R58&gt;=$Q$4,9))))),"-")</f>
        <v>-</v>
      </c>
      <c r="AJ58" s="74" t="str">
        <f aca="false">IF($P58=2,IF($R58&gt;=$O$4,10,IF($P58=2,IF($R58&gt;=$P$4,11,IF($P58=2,IF($R58&gt;=$Q$4,12))))),"-")</f>
        <v>-</v>
      </c>
      <c r="AK58" s="74" t="n">
        <f aca="false">IF($P58=1,IF($R58&gt;=$O$4,13,IF($P58=1,IF($R58&gt;=$P$4,14,IF($P58=1,IF($R58&gt;=$Q$4,15))))),"-")</f>
        <v>15</v>
      </c>
      <c r="AL58" s="74" t="n">
        <f aca="false">MAX(AG58:AK58)</f>
        <v>15</v>
      </c>
      <c r="AM58" s="74" t="n">
        <f aca="false">IF(AL58=0,IF(AL59&gt;0,(O$4),0),(O$4))</f>
        <v>20</v>
      </c>
      <c r="AN58" s="74" t="n">
        <f aca="false">IF(AL58=0,IF(AL59&gt;0,(P$4),0),(P$4))</f>
        <v>10</v>
      </c>
      <c r="AO58" s="36"/>
      <c r="AP58" s="30" t="n">
        <f aca="false">A58</f>
        <v>20</v>
      </c>
      <c r="AQ58" s="74" t="str">
        <f aca="false">IF($P58=5,IF($R58&gt;=$O$4,1,IF($P58=5,IF($R58&gt;=$P$4,2,IF($P58=5,IF($R58&gt;=$Q$4,3))))),"-")</f>
        <v>-</v>
      </c>
      <c r="AR58" s="74" t="str">
        <f aca="false">IF($P58=4,IF($R58&gt;=$O$4,4,IF($P58=4,IF($R58&gt;=$P$4,5,IF($P58=4,IF($R58&gt;=$Q$4,6))))),"-")</f>
        <v>-</v>
      </c>
      <c r="AS58" s="74" t="str">
        <f aca="false">IF($P58=3,IF($R58&gt;=$O$4,7,IF($P58=3,IF($R58&gt;=$P$4,8,IF($P58=3,IF($R58&gt;=$Q$4,9))))),"-")</f>
        <v>-</v>
      </c>
      <c r="AT58" s="74" t="str">
        <f aca="false">IF($P58=2,IF($R58&gt;=$O$4,10,IF($P58=2,IF($R58&gt;=$P$4,11,IF($P58=2,IF($R58&gt;=$Q$4,12))))),"-")</f>
        <v>-</v>
      </c>
      <c r="AU58" s="74" t="n">
        <f aca="false">IF($P58=1,IF($R58&gt;=$O$4,13,IF($P58=1,IF($R58&gt;=$P$4,14,IF($P58=1,IF($R58&gt;=$Q$4,15))))),"-")</f>
        <v>15</v>
      </c>
      <c r="AV58" s="74" t="n">
        <f aca="false">IF(BF58="済",0,MAX(AQ58:AU58))</f>
        <v>0</v>
      </c>
      <c r="AW58" s="74" t="n">
        <f aca="false">IF(AV58=0,IF(AV59&gt;0,(O$4),0),(O$4))</f>
        <v>0</v>
      </c>
      <c r="AX58" s="74" t="n">
        <f aca="false">IF(AV58=0,IF(AV59&gt;0,(P$4),0),(P$4))</f>
        <v>0</v>
      </c>
      <c r="AY58" s="30" t="n">
        <f aca="false">IF(D58="",0,1)</f>
        <v>1</v>
      </c>
      <c r="AZ58" s="29" t="n">
        <f aca="false">COUNTIF(E58:M58,"●")</f>
        <v>1</v>
      </c>
      <c r="BA58" s="29" t="n">
        <f aca="false">IF(N58="",0,1)</f>
        <v>1</v>
      </c>
      <c r="BB58" s="29" t="n">
        <f aca="false">IF(R58=0,0,1)</f>
        <v>1</v>
      </c>
      <c r="BC58" s="29" t="n">
        <f aca="false">IF(S58=0,0,1)</f>
        <v>1</v>
      </c>
      <c r="BD58" s="30" t="n">
        <f aca="false">IF(AL58&gt;0,IF(T58="承認",1,0),"-")</f>
        <v>1</v>
      </c>
      <c r="BE58" s="30" t="n">
        <f aca="false">IF(AL58&gt;0,IF(U58&gt;0,1,0),"-")</f>
        <v>1</v>
      </c>
      <c r="BF58" s="30" t="str">
        <f aca="false">IF(AL58&gt;0,IF(BD58*BE58=1,"済","未"),"-")</f>
        <v>済</v>
      </c>
    </row>
    <row r="59" customFormat="false" ht="40.5" hidden="false" customHeight="false" outlineLevel="0" collapsed="false">
      <c r="A59" s="29" t="n">
        <f aca="false">A58+1</f>
        <v>21</v>
      </c>
      <c r="B59" s="106" t="n">
        <f aca="false">IF(D59="","-",(MAX(B$38:B58)+1))</f>
        <v>21</v>
      </c>
      <c r="C59" s="120"/>
      <c r="D59" s="117" t="s">
        <v>173</v>
      </c>
      <c r="E59" s="109"/>
      <c r="F59" s="109"/>
      <c r="G59" s="109"/>
      <c r="H59" s="109"/>
      <c r="I59" s="109"/>
      <c r="J59" s="109" t="s">
        <v>12</v>
      </c>
      <c r="K59" s="109"/>
      <c r="L59" s="109"/>
      <c r="M59" s="109"/>
      <c r="N59" s="116" t="s">
        <v>132</v>
      </c>
      <c r="O59" s="110" t="n">
        <v>1</v>
      </c>
      <c r="P59" s="118" t="n">
        <v>5</v>
      </c>
      <c r="Q59" s="118" t="n">
        <v>5</v>
      </c>
      <c r="R59" s="106" t="n">
        <f aca="false">IF(O59*P59*Q59=0,0,O59*P59*Q59)</f>
        <v>25</v>
      </c>
      <c r="S59" s="123" t="s">
        <v>174</v>
      </c>
      <c r="T59" s="113" t="s">
        <v>20</v>
      </c>
      <c r="U59" s="114" t="n">
        <v>38481</v>
      </c>
      <c r="V59" s="35"/>
      <c r="X59" s="35"/>
      <c r="Y59" s="57" t="n">
        <f aca="false">Y58+1</f>
        <v>24</v>
      </c>
      <c r="Z59" s="36" t="n">
        <v>3</v>
      </c>
      <c r="AA59" s="36" t="n">
        <v>2</v>
      </c>
      <c r="AB59" s="36" t="n">
        <v>2</v>
      </c>
      <c r="AC59" s="36" t="n">
        <f aca="false">Z59*AA59*AB59</f>
        <v>12</v>
      </c>
      <c r="AD59" s="30"/>
      <c r="AE59" s="36"/>
      <c r="AF59" s="30" t="n">
        <f aca="false">A59</f>
        <v>21</v>
      </c>
      <c r="AG59" s="74" t="n">
        <f aca="false">IF($P59=5,IF($R59&gt;=$O$4,1,IF($P59=5,IF($R59&gt;=$P$4,2,IF($P59=5,IF($R59&gt;=$Q$4,3))))),"-")</f>
        <v>1</v>
      </c>
      <c r="AH59" s="74" t="str">
        <f aca="false">IF($P59=4,IF($R59&gt;=$O$4,4,IF($P59=4,IF($R59&gt;=$P$4,5,IF($P59=4,IF($R59&gt;=$Q$4,6))))),"-")</f>
        <v>-</v>
      </c>
      <c r="AI59" s="74" t="str">
        <f aca="false">IF($P59=3,IF($R59&gt;=$O$4,7,IF($P59=3,IF($R59&gt;=$P$4,8,IF($P59=3,IF($R59&gt;=$Q$4,9))))),"-")</f>
        <v>-</v>
      </c>
      <c r="AJ59" s="74" t="str">
        <f aca="false">IF($P59=2,IF($R59&gt;=$O$4,10,IF($P59=2,IF($R59&gt;=$P$4,11,IF($P59=2,IF($R59&gt;=$Q$4,12))))),"-")</f>
        <v>-</v>
      </c>
      <c r="AK59" s="74" t="str">
        <f aca="false">IF($P59=1,IF($R59&gt;=$O$4,13,IF($P59=1,IF($R59&gt;=$P$4,14,IF($P59=1,IF($R59&gt;=$Q$4,15))))),"-")</f>
        <v>-</v>
      </c>
      <c r="AL59" s="74" t="n">
        <f aca="false">MAX(AG59:AK59)</f>
        <v>1</v>
      </c>
      <c r="AM59" s="74" t="n">
        <f aca="false">IF(AL59=0,IF(AL60&gt;0,(O$4),0),(O$4))</f>
        <v>20</v>
      </c>
      <c r="AN59" s="74" t="n">
        <f aca="false">IF(AL59=0,IF(AL60&gt;0,(P$4),0),(P$4))</f>
        <v>10</v>
      </c>
      <c r="AO59" s="36"/>
      <c r="AP59" s="30" t="n">
        <f aca="false">A59</f>
        <v>21</v>
      </c>
      <c r="AQ59" s="74" t="n">
        <f aca="false">IF($P59=5,IF($R59&gt;=$O$4,1,IF($P59=5,IF($R59&gt;=$P$4,2,IF($P59=5,IF($R59&gt;=$Q$4,3))))),"-")</f>
        <v>1</v>
      </c>
      <c r="AR59" s="74" t="str">
        <f aca="false">IF($P59=4,IF($R59&gt;=$O$4,4,IF($P59=4,IF($R59&gt;=$P$4,5,IF($P59=4,IF($R59&gt;=$Q$4,6))))),"-")</f>
        <v>-</v>
      </c>
      <c r="AS59" s="74" t="str">
        <f aca="false">IF($P59=3,IF($R59&gt;=$O$4,7,IF($P59=3,IF($R59&gt;=$P$4,8,IF($P59=3,IF($R59&gt;=$Q$4,9))))),"-")</f>
        <v>-</v>
      </c>
      <c r="AT59" s="74" t="str">
        <f aca="false">IF($P59=2,IF($R59&gt;=$O$4,10,IF($P59=2,IF($R59&gt;=$P$4,11,IF($P59=2,IF($R59&gt;=$Q$4,12))))),"-")</f>
        <v>-</v>
      </c>
      <c r="AU59" s="74" t="str">
        <f aca="false">IF($P59=1,IF($R59&gt;=$O$4,13,IF($P59=1,IF($R59&gt;=$P$4,14,IF($P59=1,IF($R59&gt;=$Q$4,15))))),"-")</f>
        <v>-</v>
      </c>
      <c r="AV59" s="74" t="n">
        <f aca="false">IF(BF59="済",0,MAX(AQ59:AU59))</f>
        <v>0</v>
      </c>
      <c r="AW59" s="74" t="n">
        <f aca="false">IF(AV59=0,IF(AV60&gt;0,(O$4),0),(O$4))</f>
        <v>0</v>
      </c>
      <c r="AX59" s="74" t="n">
        <f aca="false">IF(AV59=0,IF(AV60&gt;0,(P$4),0),(P$4))</f>
        <v>0</v>
      </c>
      <c r="AY59" s="30" t="n">
        <f aca="false">IF(D59="",0,1)</f>
        <v>1</v>
      </c>
      <c r="AZ59" s="29" t="n">
        <f aca="false">COUNTIF(E59:M59,"●")</f>
        <v>1</v>
      </c>
      <c r="BA59" s="29" t="n">
        <f aca="false">IF(N59="",0,1)</f>
        <v>1</v>
      </c>
      <c r="BB59" s="29" t="n">
        <f aca="false">IF(R59=0,0,1)</f>
        <v>1</v>
      </c>
      <c r="BC59" s="29" t="n">
        <f aca="false">IF(S59=0,0,1)</f>
        <v>1</v>
      </c>
      <c r="BD59" s="30" t="n">
        <f aca="false">IF(AL59&gt;0,IF(T59="承認",1,0),"-")</f>
        <v>1</v>
      </c>
      <c r="BE59" s="30" t="n">
        <f aca="false">IF(AL59&gt;0,IF(U59&gt;0,1,0),"-")</f>
        <v>1</v>
      </c>
      <c r="BF59" s="30" t="str">
        <f aca="false">IF(AL59&gt;0,IF(BD59*BE59=1,"済","未"),"-")</f>
        <v>済</v>
      </c>
    </row>
    <row r="60" customFormat="false" ht="54" hidden="false" customHeight="false" outlineLevel="0" collapsed="false">
      <c r="A60" s="29" t="n">
        <f aca="false">A59+1</f>
        <v>22</v>
      </c>
      <c r="B60" s="106" t="n">
        <f aca="false">IF(D60="","-",(MAX(B$38:B59)+1))</f>
        <v>22</v>
      </c>
      <c r="C60" s="120"/>
      <c r="D60" s="116" t="s">
        <v>175</v>
      </c>
      <c r="E60" s="109"/>
      <c r="F60" s="109"/>
      <c r="G60" s="109"/>
      <c r="H60" s="109"/>
      <c r="I60" s="109"/>
      <c r="J60" s="109" t="s">
        <v>12</v>
      </c>
      <c r="K60" s="109" t="s">
        <v>12</v>
      </c>
      <c r="L60" s="109"/>
      <c r="M60" s="109"/>
      <c r="N60" s="116" t="s">
        <v>176</v>
      </c>
      <c r="O60" s="110" t="n">
        <v>1</v>
      </c>
      <c r="P60" s="118" t="n">
        <v>5</v>
      </c>
      <c r="Q60" s="118" t="n">
        <v>5</v>
      </c>
      <c r="R60" s="106" t="n">
        <f aca="false">IF(O60*P60*Q60=0,0,O60*P60*Q60)</f>
        <v>25</v>
      </c>
      <c r="S60" s="123" t="s">
        <v>177</v>
      </c>
      <c r="T60" s="113" t="s">
        <v>20</v>
      </c>
      <c r="U60" s="114" t="n">
        <v>38481</v>
      </c>
      <c r="V60" s="35"/>
      <c r="X60" s="35"/>
      <c r="Y60" s="57" t="n">
        <f aca="false">Y59+1</f>
        <v>25</v>
      </c>
      <c r="Z60" s="36" t="n">
        <v>5</v>
      </c>
      <c r="AA60" s="36" t="n">
        <v>2</v>
      </c>
      <c r="AB60" s="36" t="n">
        <v>1</v>
      </c>
      <c r="AC60" s="36" t="n">
        <f aca="false">Z60*AA60*AB60</f>
        <v>10</v>
      </c>
      <c r="AD60" s="30"/>
      <c r="AE60" s="36"/>
      <c r="AF60" s="30" t="n">
        <f aca="false">A60</f>
        <v>22</v>
      </c>
      <c r="AG60" s="74" t="n">
        <f aca="false">IF($P60=5,IF($R60&gt;=$O$4,1,IF($P60=5,IF($R60&gt;=$P$4,2,IF($P60=5,IF($R60&gt;=$Q$4,3))))),"-")</f>
        <v>1</v>
      </c>
      <c r="AH60" s="74" t="str">
        <f aca="false">IF($P60=4,IF($R60&gt;=$O$4,4,IF($P60=4,IF($R60&gt;=$P$4,5,IF($P60=4,IF($R60&gt;=$Q$4,6))))),"-")</f>
        <v>-</v>
      </c>
      <c r="AI60" s="74" t="str">
        <f aca="false">IF($P60=3,IF($R60&gt;=$O$4,7,IF($P60=3,IF($R60&gt;=$P$4,8,IF($P60=3,IF($R60&gt;=$Q$4,9))))),"-")</f>
        <v>-</v>
      </c>
      <c r="AJ60" s="74" t="str">
        <f aca="false">IF($P60=2,IF($R60&gt;=$O$4,10,IF($P60=2,IF($R60&gt;=$P$4,11,IF($P60=2,IF($R60&gt;=$Q$4,12))))),"-")</f>
        <v>-</v>
      </c>
      <c r="AK60" s="74" t="str">
        <f aca="false">IF($P60=1,IF($R60&gt;=$O$4,13,IF($P60=1,IF($R60&gt;=$P$4,14,IF($P60=1,IF($R60&gt;=$Q$4,15))))),"-")</f>
        <v>-</v>
      </c>
      <c r="AL60" s="74" t="n">
        <f aca="false">MAX(AG60:AK60)</f>
        <v>1</v>
      </c>
      <c r="AM60" s="74" t="n">
        <f aca="false">IF(AL60=0,IF(AL61&gt;0,(O$4),0),(O$4))</f>
        <v>20</v>
      </c>
      <c r="AN60" s="74" t="n">
        <f aca="false">IF(AL60=0,IF(AL61&gt;0,(P$4),0),(P$4))</f>
        <v>10</v>
      </c>
      <c r="AO60" s="36"/>
      <c r="AP60" s="30" t="n">
        <f aca="false">A60</f>
        <v>22</v>
      </c>
      <c r="AQ60" s="74" t="n">
        <f aca="false">IF($P60=5,IF($R60&gt;=$O$4,1,IF($P60=5,IF($R60&gt;=$P$4,2,IF($P60=5,IF($R60&gt;=$Q$4,3))))),"-")</f>
        <v>1</v>
      </c>
      <c r="AR60" s="74" t="str">
        <f aca="false">IF($P60=4,IF($R60&gt;=$O$4,4,IF($P60=4,IF($R60&gt;=$P$4,5,IF($P60=4,IF($R60&gt;=$Q$4,6))))),"-")</f>
        <v>-</v>
      </c>
      <c r="AS60" s="74" t="str">
        <f aca="false">IF($P60=3,IF($R60&gt;=$O$4,7,IF($P60=3,IF($R60&gt;=$P$4,8,IF($P60=3,IF($R60&gt;=$Q$4,9))))),"-")</f>
        <v>-</v>
      </c>
      <c r="AT60" s="74" t="str">
        <f aca="false">IF($P60=2,IF($R60&gt;=$O$4,10,IF($P60=2,IF($R60&gt;=$P$4,11,IF($P60=2,IF($R60&gt;=$Q$4,12))))),"-")</f>
        <v>-</v>
      </c>
      <c r="AU60" s="74" t="str">
        <f aca="false">IF($P60=1,IF($R60&gt;=$O$4,13,IF($P60=1,IF($R60&gt;=$P$4,14,IF($P60=1,IF($R60&gt;=$Q$4,15))))),"-")</f>
        <v>-</v>
      </c>
      <c r="AV60" s="74" t="n">
        <f aca="false">IF(BF60="済",0,MAX(AQ60:AU60))</f>
        <v>0</v>
      </c>
      <c r="AW60" s="74" t="n">
        <f aca="false">IF(AV60=0,IF(AV61&gt;0,(O$4),0),(O$4))</f>
        <v>20</v>
      </c>
      <c r="AX60" s="74" t="n">
        <f aca="false">IF(AV60=0,IF(AV61&gt;0,(P$4),0),(P$4))</f>
        <v>10</v>
      </c>
      <c r="AY60" s="30" t="n">
        <f aca="false">IF(D60="",0,1)</f>
        <v>1</v>
      </c>
      <c r="AZ60" s="29" t="n">
        <f aca="false">COUNTIF(E60:M60,"●")</f>
        <v>2</v>
      </c>
      <c r="BA60" s="29" t="n">
        <f aca="false">IF(N60="",0,1)</f>
        <v>1</v>
      </c>
      <c r="BB60" s="29" t="n">
        <f aca="false">IF(R60=0,0,1)</f>
        <v>1</v>
      </c>
      <c r="BC60" s="29" t="n">
        <f aca="false">IF(S60=0,0,1)</f>
        <v>1</v>
      </c>
      <c r="BD60" s="30" t="n">
        <f aca="false">IF(AL60&gt;0,IF(T60="承認",1,0),"-")</f>
        <v>1</v>
      </c>
      <c r="BE60" s="30" t="n">
        <f aca="false">IF(AL60&gt;0,IF(U60&gt;0,1,0),"-")</f>
        <v>1</v>
      </c>
      <c r="BF60" s="30" t="str">
        <f aca="false">IF(AL60&gt;0,IF(BD60*BE60=1,"済","未"),"-")</f>
        <v>済</v>
      </c>
    </row>
    <row r="61" customFormat="false" ht="40.5" hidden="false" customHeight="false" outlineLevel="0" collapsed="false">
      <c r="A61" s="29" t="n">
        <f aca="false">A60+1</f>
        <v>23</v>
      </c>
      <c r="B61" s="106" t="n">
        <f aca="false">IF(D61="","-",(MAX(B$38:B60)+1))</f>
        <v>23</v>
      </c>
      <c r="C61" s="120"/>
      <c r="D61" s="116" t="s">
        <v>178</v>
      </c>
      <c r="E61" s="109"/>
      <c r="F61" s="109"/>
      <c r="G61" s="109"/>
      <c r="H61" s="109"/>
      <c r="I61" s="109"/>
      <c r="J61" s="109" t="s">
        <v>12</v>
      </c>
      <c r="K61" s="109" t="s">
        <v>12</v>
      </c>
      <c r="L61" s="109"/>
      <c r="M61" s="109"/>
      <c r="N61" s="116" t="s">
        <v>179</v>
      </c>
      <c r="O61" s="110" t="n">
        <v>1</v>
      </c>
      <c r="P61" s="118" t="n">
        <v>5</v>
      </c>
      <c r="Q61" s="118" t="n">
        <v>5</v>
      </c>
      <c r="R61" s="106" t="n">
        <f aca="false">IF(O61*P61*Q61=0,0,O61*P61*Q61)</f>
        <v>25</v>
      </c>
      <c r="S61" s="123" t="s">
        <v>180</v>
      </c>
      <c r="T61" s="113" t="s">
        <v>22</v>
      </c>
      <c r="U61" s="114" t="n">
        <v>38481</v>
      </c>
      <c r="V61" s="35"/>
      <c r="W61" s="121" t="s">
        <v>158</v>
      </c>
      <c r="X61" s="35"/>
      <c r="Y61" s="57" t="n">
        <f aca="false">Y60+1</f>
        <v>26</v>
      </c>
      <c r="Z61" s="36" t="n">
        <v>3</v>
      </c>
      <c r="AA61" s="36" t="n">
        <v>3</v>
      </c>
      <c r="AB61" s="36" t="n">
        <v>1</v>
      </c>
      <c r="AC61" s="36" t="n">
        <f aca="false">Z61*AA61*AB61</f>
        <v>9</v>
      </c>
      <c r="AD61" s="30"/>
      <c r="AE61" s="36"/>
      <c r="AF61" s="30" t="n">
        <f aca="false">A61</f>
        <v>23</v>
      </c>
      <c r="AG61" s="74" t="n">
        <f aca="false">IF($P61=5,IF($R61&gt;=$O$4,1,IF($P61=5,IF($R61&gt;=$P$4,2,IF($P61=5,IF($R61&gt;=$Q$4,3))))),"-")</f>
        <v>1</v>
      </c>
      <c r="AH61" s="74" t="str">
        <f aca="false">IF($P61=4,IF($R61&gt;=$O$4,4,IF($P61=4,IF($R61&gt;=$P$4,5,IF($P61=4,IF($R61&gt;=$Q$4,6))))),"-")</f>
        <v>-</v>
      </c>
      <c r="AI61" s="74" t="str">
        <f aca="false">IF($P61=3,IF($R61&gt;=$O$4,7,IF($P61=3,IF($R61&gt;=$P$4,8,IF($P61=3,IF($R61&gt;=$Q$4,9))))),"-")</f>
        <v>-</v>
      </c>
      <c r="AJ61" s="74" t="str">
        <f aca="false">IF($P61=2,IF($R61&gt;=$O$4,10,IF($P61=2,IF($R61&gt;=$P$4,11,IF($P61=2,IF($R61&gt;=$Q$4,12))))),"-")</f>
        <v>-</v>
      </c>
      <c r="AK61" s="74" t="str">
        <f aca="false">IF($P61=1,IF($R61&gt;=$O$4,13,IF($P61=1,IF($R61&gt;=$P$4,14,IF($P61=1,IF($R61&gt;=$Q$4,15))))),"-")</f>
        <v>-</v>
      </c>
      <c r="AL61" s="74" t="n">
        <f aca="false">MAX(AG61:AK61)</f>
        <v>1</v>
      </c>
      <c r="AM61" s="74" t="n">
        <f aca="false">IF(AL61=0,IF(AL62&gt;0,(O$4),0),(O$4))</f>
        <v>20</v>
      </c>
      <c r="AN61" s="74" t="n">
        <f aca="false">IF(AL61=0,IF(AL62&gt;0,(P$4),0),(P$4))</f>
        <v>10</v>
      </c>
      <c r="AO61" s="36"/>
      <c r="AP61" s="30" t="n">
        <f aca="false">A61</f>
        <v>23</v>
      </c>
      <c r="AQ61" s="74" t="n">
        <f aca="false">IF($P61=5,IF($R61&gt;=$O$4,1,IF($P61=5,IF($R61&gt;=$P$4,2,IF($P61=5,IF($R61&gt;=$Q$4,3))))),"-")</f>
        <v>1</v>
      </c>
      <c r="AR61" s="74" t="str">
        <f aca="false">IF($P61=4,IF($R61&gt;=$O$4,4,IF($P61=4,IF($R61&gt;=$P$4,5,IF($P61=4,IF($R61&gt;=$Q$4,6))))),"-")</f>
        <v>-</v>
      </c>
      <c r="AS61" s="74" t="str">
        <f aca="false">IF($P61=3,IF($R61&gt;=$O$4,7,IF($P61=3,IF($R61&gt;=$P$4,8,IF($P61=3,IF($R61&gt;=$Q$4,9))))),"-")</f>
        <v>-</v>
      </c>
      <c r="AT61" s="74" t="str">
        <f aca="false">IF($P61=2,IF($R61&gt;=$O$4,10,IF($P61=2,IF($R61&gt;=$P$4,11,IF($P61=2,IF($R61&gt;=$Q$4,12))))),"-")</f>
        <v>-</v>
      </c>
      <c r="AU61" s="74" t="str">
        <f aca="false">IF($P61=1,IF($R61&gt;=$O$4,13,IF($P61=1,IF($R61&gt;=$P$4,14,IF($P61=1,IF($R61&gt;=$Q$4,15))))),"-")</f>
        <v>-</v>
      </c>
      <c r="AV61" s="74" t="n">
        <f aca="false">IF(BF61="済",0,MAX(AQ61:AU61))</f>
        <v>1</v>
      </c>
      <c r="AW61" s="74" t="n">
        <f aca="false">IF(AV61=0,IF(AV62&gt;0,(O$4),0),(O$4))</f>
        <v>20</v>
      </c>
      <c r="AX61" s="74" t="n">
        <f aca="false">IF(AV61=0,IF(AV62&gt;0,(P$4),0),(P$4))</f>
        <v>10</v>
      </c>
      <c r="AY61" s="30" t="n">
        <f aca="false">IF(D61="",0,1)</f>
        <v>1</v>
      </c>
      <c r="AZ61" s="29" t="n">
        <f aca="false">COUNTIF(E61:M61,"●")</f>
        <v>2</v>
      </c>
      <c r="BA61" s="29" t="n">
        <f aca="false">IF(N61="",0,1)</f>
        <v>1</v>
      </c>
      <c r="BB61" s="29" t="n">
        <f aca="false">IF(R61=0,0,1)</f>
        <v>1</v>
      </c>
      <c r="BC61" s="29" t="n">
        <f aca="false">IF(S61=0,0,1)</f>
        <v>1</v>
      </c>
      <c r="BD61" s="30" t="n">
        <f aca="false">IF(AL61&gt;0,IF(T61="承認",1,0),"-")</f>
        <v>0</v>
      </c>
      <c r="BE61" s="30" t="n">
        <f aca="false">IF(AL61&gt;0,IF(U61&gt;0,1,0),"-")</f>
        <v>1</v>
      </c>
      <c r="BF61" s="30" t="str">
        <f aca="false">IF(AL61&gt;0,IF(BD61*BE61=1,"済","未"),"-")</f>
        <v>未</v>
      </c>
    </row>
    <row r="62" customFormat="false" ht="54" hidden="false" customHeight="false" outlineLevel="0" collapsed="false">
      <c r="A62" s="29" t="n">
        <f aca="false">A61+1</f>
        <v>24</v>
      </c>
      <c r="B62" s="106" t="n">
        <f aca="false">IF(D62="","-",(MAX(B$38:B61)+1))</f>
        <v>24</v>
      </c>
      <c r="C62" s="120"/>
      <c r="D62" s="116" t="s">
        <v>181</v>
      </c>
      <c r="E62" s="109"/>
      <c r="F62" s="109"/>
      <c r="G62" s="109"/>
      <c r="H62" s="109"/>
      <c r="I62" s="109"/>
      <c r="J62" s="109" t="s">
        <v>12</v>
      </c>
      <c r="K62" s="109"/>
      <c r="L62" s="109"/>
      <c r="M62" s="109"/>
      <c r="N62" s="116" t="s">
        <v>182</v>
      </c>
      <c r="O62" s="110" t="n">
        <v>2</v>
      </c>
      <c r="P62" s="118" t="n">
        <v>5</v>
      </c>
      <c r="Q62" s="118" t="n">
        <v>5</v>
      </c>
      <c r="R62" s="106" t="n">
        <f aca="false">IF(O62*P62*Q62=0,0,O62*P62*Q62)</f>
        <v>50</v>
      </c>
      <c r="S62" s="123" t="s">
        <v>183</v>
      </c>
      <c r="T62" s="113" t="s">
        <v>22</v>
      </c>
      <c r="U62" s="114" t="n">
        <v>38481</v>
      </c>
      <c r="V62" s="35"/>
      <c r="W62" s="121" t="s">
        <v>184</v>
      </c>
      <c r="X62" s="35"/>
      <c r="Y62" s="57" t="n">
        <f aca="false">Y61+1</f>
        <v>27</v>
      </c>
      <c r="Z62" s="36" t="n">
        <v>4</v>
      </c>
      <c r="AA62" s="36" t="n">
        <v>2</v>
      </c>
      <c r="AB62" s="36" t="n">
        <v>1</v>
      </c>
      <c r="AC62" s="36" t="n">
        <f aca="false">Z62*AA62*AB62</f>
        <v>8</v>
      </c>
      <c r="AD62" s="30"/>
      <c r="AE62" s="36"/>
      <c r="AF62" s="30" t="n">
        <f aca="false">A62</f>
        <v>24</v>
      </c>
      <c r="AG62" s="74" t="n">
        <f aca="false">IF($P62=5,IF($R62&gt;=$O$4,1,IF($P62=5,IF($R62&gt;=$P$4,2,IF($P62=5,IF($R62&gt;=$Q$4,3))))),"-")</f>
        <v>1</v>
      </c>
      <c r="AH62" s="74" t="str">
        <f aca="false">IF($P62=4,IF($R62&gt;=$O$4,4,IF($P62=4,IF($R62&gt;=$P$4,5,IF($P62=4,IF($R62&gt;=$Q$4,6))))),"-")</f>
        <v>-</v>
      </c>
      <c r="AI62" s="74" t="str">
        <f aca="false">IF($P62=3,IF($R62&gt;=$O$4,7,IF($P62=3,IF($R62&gt;=$P$4,8,IF($P62=3,IF($R62&gt;=$Q$4,9))))),"-")</f>
        <v>-</v>
      </c>
      <c r="AJ62" s="74" t="str">
        <f aca="false">IF($P62=2,IF($R62&gt;=$O$4,10,IF($P62=2,IF($R62&gt;=$P$4,11,IF($P62=2,IF($R62&gt;=$Q$4,12))))),"-")</f>
        <v>-</v>
      </c>
      <c r="AK62" s="74" t="str">
        <f aca="false">IF($P62=1,IF($R62&gt;=$O$4,13,IF($P62=1,IF($R62&gt;=$P$4,14,IF($P62=1,IF($R62&gt;=$Q$4,15))))),"-")</f>
        <v>-</v>
      </c>
      <c r="AL62" s="74" t="n">
        <f aca="false">MAX(AG62:AK62)</f>
        <v>1</v>
      </c>
      <c r="AM62" s="74" t="n">
        <f aca="false">IF(AL62=0,IF(AL63&gt;0,(O$4),0),(O$4))</f>
        <v>20</v>
      </c>
      <c r="AN62" s="74" t="n">
        <f aca="false">IF(AL62=0,IF(AL63&gt;0,(P$4),0),(P$4))</f>
        <v>10</v>
      </c>
      <c r="AO62" s="36"/>
      <c r="AP62" s="30" t="n">
        <f aca="false">A62</f>
        <v>24</v>
      </c>
      <c r="AQ62" s="74" t="n">
        <f aca="false">IF($P62=5,IF($R62&gt;=$O$4,1,IF($P62=5,IF($R62&gt;=$P$4,2,IF($P62=5,IF($R62&gt;=$Q$4,3))))),"-")</f>
        <v>1</v>
      </c>
      <c r="AR62" s="74" t="str">
        <f aca="false">IF($P62=4,IF($R62&gt;=$O$4,4,IF($P62=4,IF($R62&gt;=$P$4,5,IF($P62=4,IF($R62&gt;=$Q$4,6))))),"-")</f>
        <v>-</v>
      </c>
      <c r="AS62" s="74" t="str">
        <f aca="false">IF($P62=3,IF($R62&gt;=$O$4,7,IF($P62=3,IF($R62&gt;=$P$4,8,IF($P62=3,IF($R62&gt;=$Q$4,9))))),"-")</f>
        <v>-</v>
      </c>
      <c r="AT62" s="74" t="str">
        <f aca="false">IF($P62=2,IF($R62&gt;=$O$4,10,IF($P62=2,IF($R62&gt;=$P$4,11,IF($P62=2,IF($R62&gt;=$Q$4,12))))),"-")</f>
        <v>-</v>
      </c>
      <c r="AU62" s="74" t="str">
        <f aca="false">IF($P62=1,IF($R62&gt;=$O$4,13,IF($P62=1,IF($R62&gt;=$P$4,14,IF($P62=1,IF($R62&gt;=$Q$4,15))))),"-")</f>
        <v>-</v>
      </c>
      <c r="AV62" s="74" t="n">
        <f aca="false">IF(BF62="済",0,MAX(AQ62:AU62))</f>
        <v>1</v>
      </c>
      <c r="AW62" s="74" t="n">
        <f aca="false">IF(AV62=0,IF(AV63&gt;0,(O$4),0),(O$4))</f>
        <v>20</v>
      </c>
      <c r="AX62" s="74" t="n">
        <f aca="false">IF(AV62=0,IF(AV63&gt;0,(P$4),0),(P$4))</f>
        <v>10</v>
      </c>
      <c r="AY62" s="30" t="n">
        <f aca="false">IF(D62="",0,1)</f>
        <v>1</v>
      </c>
      <c r="AZ62" s="29" t="n">
        <f aca="false">COUNTIF(E62:M62,"●")</f>
        <v>1</v>
      </c>
      <c r="BA62" s="29" t="n">
        <f aca="false">IF(N62="",0,1)</f>
        <v>1</v>
      </c>
      <c r="BB62" s="29" t="n">
        <f aca="false">IF(R62=0,0,1)</f>
        <v>1</v>
      </c>
      <c r="BC62" s="29" t="n">
        <f aca="false">IF(S62=0,0,1)</f>
        <v>1</v>
      </c>
      <c r="BD62" s="30" t="n">
        <f aca="false">IF(AL62&gt;0,IF(T62="承認",1,0),"-")</f>
        <v>0</v>
      </c>
      <c r="BE62" s="30" t="n">
        <f aca="false">IF(AL62&gt;0,IF(U62&gt;0,1,0),"-")</f>
        <v>1</v>
      </c>
      <c r="BF62" s="30" t="str">
        <f aca="false">IF(AL62&gt;0,IF(BD62*BE62=1,"済","未"),"-")</f>
        <v>未</v>
      </c>
    </row>
    <row r="63" customFormat="false" ht="67.5" hidden="false" customHeight="false" outlineLevel="0" collapsed="false">
      <c r="A63" s="29" t="n">
        <f aca="false">A62+1</f>
        <v>25</v>
      </c>
      <c r="B63" s="106" t="n">
        <f aca="false">IF(D63="","-",(MAX(B$38:B62)+1))</f>
        <v>25</v>
      </c>
      <c r="C63" s="120"/>
      <c r="D63" s="116" t="s">
        <v>185</v>
      </c>
      <c r="E63" s="109"/>
      <c r="F63" s="109"/>
      <c r="G63" s="109"/>
      <c r="H63" s="109"/>
      <c r="I63" s="109"/>
      <c r="J63" s="109" t="s">
        <v>12</v>
      </c>
      <c r="K63" s="109"/>
      <c r="L63" s="109"/>
      <c r="M63" s="109"/>
      <c r="N63" s="116" t="s">
        <v>186</v>
      </c>
      <c r="O63" s="110" t="n">
        <v>5</v>
      </c>
      <c r="P63" s="118" t="n">
        <v>2</v>
      </c>
      <c r="Q63" s="118" t="n">
        <v>1</v>
      </c>
      <c r="R63" s="106" t="n">
        <f aca="false">IF(O63*P63*Q63=0,0,O63*P63*Q63)</f>
        <v>10</v>
      </c>
      <c r="S63" s="123" t="s">
        <v>187</v>
      </c>
      <c r="T63" s="113" t="s">
        <v>22</v>
      </c>
      <c r="U63" s="114" t="n">
        <v>38481</v>
      </c>
      <c r="V63" s="35"/>
      <c r="W63" s="121" t="s">
        <v>188</v>
      </c>
      <c r="X63" s="35"/>
      <c r="Y63" s="57" t="n">
        <f aca="false">Y62+1</f>
        <v>28</v>
      </c>
      <c r="Z63" s="36" t="n">
        <v>2</v>
      </c>
      <c r="AA63" s="36" t="n">
        <v>2</v>
      </c>
      <c r="AB63" s="36" t="n">
        <v>2</v>
      </c>
      <c r="AC63" s="36" t="n">
        <f aca="false">Z63*AA63*AB63</f>
        <v>8</v>
      </c>
      <c r="AD63" s="30"/>
      <c r="AE63" s="36"/>
      <c r="AF63" s="30" t="n">
        <f aca="false">A63</f>
        <v>25</v>
      </c>
      <c r="AG63" s="74" t="str">
        <f aca="false">IF($P63=5,IF($R63&gt;=$O$4,1,IF($P63=5,IF($R63&gt;=$P$4,2,IF($P63=5,IF($R63&gt;=$Q$4,3))))),"-")</f>
        <v>-</v>
      </c>
      <c r="AH63" s="74" t="str">
        <f aca="false">IF($P63=4,IF($R63&gt;=$O$4,4,IF($P63=4,IF($R63&gt;=$P$4,5,IF($P63=4,IF($R63&gt;=$Q$4,6))))),"-")</f>
        <v>-</v>
      </c>
      <c r="AI63" s="74" t="str">
        <f aca="false">IF($P63=3,IF($R63&gt;=$O$4,7,IF($P63=3,IF($R63&gt;=$P$4,8,IF($P63=3,IF($R63&gt;=$Q$4,9))))),"-")</f>
        <v>-</v>
      </c>
      <c r="AJ63" s="74" t="n">
        <f aca="false">IF($P63=2,IF($R63&gt;=$O$4,10,IF($P63=2,IF($R63&gt;=$P$4,11,IF($P63=2,IF($R63&gt;=$Q$4,12))))),"-")</f>
        <v>11</v>
      </c>
      <c r="AK63" s="74" t="str">
        <f aca="false">IF($P63=1,IF($R63&gt;=$O$4,13,IF($P63=1,IF($R63&gt;=$P$4,14,IF($P63=1,IF($R63&gt;=$Q$4,15))))),"-")</f>
        <v>-</v>
      </c>
      <c r="AL63" s="74" t="n">
        <f aca="false">MAX(AG63:AK63)</f>
        <v>11</v>
      </c>
      <c r="AM63" s="74" t="n">
        <f aca="false">IF(AL63=0,IF(AL64&gt;0,(O$4),0),(O$4))</f>
        <v>20</v>
      </c>
      <c r="AN63" s="74" t="n">
        <f aca="false">IF(AL63=0,IF(AL64&gt;0,(P$4),0),(P$4))</f>
        <v>10</v>
      </c>
      <c r="AO63" s="36"/>
      <c r="AP63" s="30" t="n">
        <f aca="false">A63</f>
        <v>25</v>
      </c>
      <c r="AQ63" s="74" t="str">
        <f aca="false">IF($P63=5,IF($R63&gt;=$O$4,1,IF($P63=5,IF($R63&gt;=$P$4,2,IF($P63=5,IF($R63&gt;=$Q$4,3))))),"-")</f>
        <v>-</v>
      </c>
      <c r="AR63" s="74" t="str">
        <f aca="false">IF($P63=4,IF($R63&gt;=$O$4,4,IF($P63=4,IF($R63&gt;=$P$4,5,IF($P63=4,IF($R63&gt;=$Q$4,6))))),"-")</f>
        <v>-</v>
      </c>
      <c r="AS63" s="74" t="str">
        <f aca="false">IF($P63=3,IF($R63&gt;=$O$4,7,IF($P63=3,IF($R63&gt;=$P$4,8,IF($P63=3,IF($R63&gt;=$Q$4,9))))),"-")</f>
        <v>-</v>
      </c>
      <c r="AT63" s="74" t="n">
        <f aca="false">IF($P63=2,IF($R63&gt;=$O$4,10,IF($P63=2,IF($R63&gt;=$P$4,11,IF($P63=2,IF($R63&gt;=$Q$4,12))))),"-")</f>
        <v>11</v>
      </c>
      <c r="AU63" s="74" t="str">
        <f aca="false">IF($P63=1,IF($R63&gt;=$O$4,13,IF($P63=1,IF($R63&gt;=$P$4,14,IF($P63=1,IF($R63&gt;=$Q$4,15))))),"-")</f>
        <v>-</v>
      </c>
      <c r="AV63" s="74" t="n">
        <f aca="false">IF(BF63="済",0,MAX(AQ63:AU63))</f>
        <v>11</v>
      </c>
      <c r="AW63" s="74" t="n">
        <f aca="false">IF(AV63=0,IF(AV64&gt;0,(O$4),0),(O$4))</f>
        <v>20</v>
      </c>
      <c r="AX63" s="74" t="n">
        <f aca="false">IF(AV63=0,IF(AV64&gt;0,(P$4),0),(P$4))</f>
        <v>10</v>
      </c>
      <c r="AY63" s="30" t="n">
        <f aca="false">IF(D63="",0,1)</f>
        <v>1</v>
      </c>
      <c r="AZ63" s="29" t="n">
        <f aca="false">COUNTIF(E63:M63,"●")</f>
        <v>1</v>
      </c>
      <c r="BA63" s="29" t="n">
        <f aca="false">IF(N63="",0,1)</f>
        <v>1</v>
      </c>
      <c r="BB63" s="29" t="n">
        <f aca="false">IF(R63=0,0,1)</f>
        <v>1</v>
      </c>
      <c r="BC63" s="29" t="n">
        <f aca="false">IF(S63=0,0,1)</f>
        <v>1</v>
      </c>
      <c r="BD63" s="30" t="n">
        <f aca="false">IF(AL63&gt;0,IF(T63="承認",1,0),"-")</f>
        <v>0</v>
      </c>
      <c r="BE63" s="30" t="n">
        <f aca="false">IF(AL63&gt;0,IF(U63&gt;0,1,0),"-")</f>
        <v>1</v>
      </c>
      <c r="BF63" s="30" t="str">
        <f aca="false">IF(AL63&gt;0,IF(BD63*BE63=1,"済","未"),"-")</f>
        <v>未</v>
      </c>
    </row>
    <row r="64" customFormat="false" ht="40.5" hidden="false" customHeight="false" outlineLevel="0" collapsed="false">
      <c r="A64" s="29" t="n">
        <f aca="false">A63+1</f>
        <v>26</v>
      </c>
      <c r="B64" s="106" t="n">
        <f aca="false">IF(D64="","-",(MAX(B$38:B63)+1))</f>
        <v>26</v>
      </c>
      <c r="C64" s="120"/>
      <c r="D64" s="116" t="s">
        <v>189</v>
      </c>
      <c r="E64" s="109"/>
      <c r="F64" s="109"/>
      <c r="G64" s="109"/>
      <c r="H64" s="109"/>
      <c r="I64" s="109"/>
      <c r="J64" s="109" t="s">
        <v>12</v>
      </c>
      <c r="K64" s="109"/>
      <c r="L64" s="109"/>
      <c r="M64" s="109"/>
      <c r="N64" s="116" t="s">
        <v>190</v>
      </c>
      <c r="O64" s="118" t="n">
        <v>5</v>
      </c>
      <c r="P64" s="118" t="n">
        <v>2</v>
      </c>
      <c r="Q64" s="118" t="n">
        <v>1</v>
      </c>
      <c r="R64" s="106" t="n">
        <f aca="false">IF(O64*P64*Q64=0,0,O64*P64*Q64)</f>
        <v>10</v>
      </c>
      <c r="S64" s="123" t="s">
        <v>191</v>
      </c>
      <c r="T64" s="113" t="s">
        <v>22</v>
      </c>
      <c r="U64" s="114" t="n">
        <v>38481</v>
      </c>
      <c r="V64" s="35"/>
      <c r="W64" s="121" t="s">
        <v>158</v>
      </c>
      <c r="X64" s="35"/>
      <c r="Y64" s="57" t="n">
        <f aca="false">Y63+1</f>
        <v>29</v>
      </c>
      <c r="Z64" s="36" t="n">
        <v>3</v>
      </c>
      <c r="AA64" s="36" t="n">
        <v>2</v>
      </c>
      <c r="AB64" s="36" t="n">
        <v>1</v>
      </c>
      <c r="AC64" s="36" t="n">
        <f aca="false">Z64*AA64*AB64</f>
        <v>6</v>
      </c>
      <c r="AD64" s="30"/>
      <c r="AE64" s="36"/>
      <c r="AF64" s="30" t="n">
        <f aca="false">A64</f>
        <v>26</v>
      </c>
      <c r="AG64" s="74" t="str">
        <f aca="false">IF($P64=5,IF($R64&gt;=$O$4,1,IF($P64=5,IF($R64&gt;=$P$4,2,IF($P64=5,IF($R64&gt;=$Q$4,3))))),"-")</f>
        <v>-</v>
      </c>
      <c r="AH64" s="74" t="str">
        <f aca="false">IF($P64=4,IF($R64&gt;=$O$4,4,IF($P64=4,IF($R64&gt;=$P$4,5,IF($P64=4,IF($R64&gt;=$Q$4,6))))),"-")</f>
        <v>-</v>
      </c>
      <c r="AI64" s="74" t="str">
        <f aca="false">IF($P64=3,IF($R64&gt;=$O$4,7,IF($P64=3,IF($R64&gt;=$P$4,8,IF($P64=3,IF($R64&gt;=$Q$4,9))))),"-")</f>
        <v>-</v>
      </c>
      <c r="AJ64" s="74" t="n">
        <f aca="false">IF($P64=2,IF($R64&gt;=$O$4,10,IF($P64=2,IF($R64&gt;=$P$4,11,IF($P64=2,IF($R64&gt;=$Q$4,12))))),"-")</f>
        <v>11</v>
      </c>
      <c r="AK64" s="74" t="str">
        <f aca="false">IF($P64=1,IF($R64&gt;=$O$4,13,IF($P64=1,IF($R64&gt;=$P$4,14,IF($P64=1,IF($R64&gt;=$Q$4,15))))),"-")</f>
        <v>-</v>
      </c>
      <c r="AL64" s="74" t="n">
        <f aca="false">MAX(AG64:AK64)</f>
        <v>11</v>
      </c>
      <c r="AM64" s="74" t="n">
        <f aca="false">IF(AL64=0,IF(AL65&gt;0,(O$4),0),(O$4))</f>
        <v>20</v>
      </c>
      <c r="AN64" s="74" t="n">
        <f aca="false">IF(AL64=0,IF(AL65&gt;0,(P$4),0),(P$4))</f>
        <v>10</v>
      </c>
      <c r="AO64" s="36"/>
      <c r="AP64" s="30" t="n">
        <f aca="false">A64</f>
        <v>26</v>
      </c>
      <c r="AQ64" s="74" t="str">
        <f aca="false">IF($P64=5,IF($R64&gt;=$O$4,1,IF($P64=5,IF($R64&gt;=$P$4,2,IF($P64=5,IF($R64&gt;=$Q$4,3))))),"-")</f>
        <v>-</v>
      </c>
      <c r="AR64" s="74" t="str">
        <f aca="false">IF($P64=4,IF($R64&gt;=$O$4,4,IF($P64=4,IF($R64&gt;=$P$4,5,IF($P64=4,IF($R64&gt;=$Q$4,6))))),"-")</f>
        <v>-</v>
      </c>
      <c r="AS64" s="74" t="str">
        <f aca="false">IF($P64=3,IF($R64&gt;=$O$4,7,IF($P64=3,IF($R64&gt;=$P$4,8,IF($P64=3,IF($R64&gt;=$Q$4,9))))),"-")</f>
        <v>-</v>
      </c>
      <c r="AT64" s="74" t="n">
        <f aca="false">IF($P64=2,IF($R64&gt;=$O$4,10,IF($P64=2,IF($R64&gt;=$P$4,11,IF($P64=2,IF($R64&gt;=$Q$4,12))))),"-")</f>
        <v>11</v>
      </c>
      <c r="AU64" s="74" t="str">
        <f aca="false">IF($P64=1,IF($R64&gt;=$O$4,13,IF($P64=1,IF($R64&gt;=$P$4,14,IF($P64=1,IF($R64&gt;=$Q$4,15))))),"-")</f>
        <v>-</v>
      </c>
      <c r="AV64" s="74" t="n">
        <f aca="false">IF(BF64="済",0,MAX(AQ64:AU64))</f>
        <v>11</v>
      </c>
      <c r="AW64" s="74" t="n">
        <f aca="false">IF(AV64=0,IF(AV65&gt;0,(O$4),0),(O$4))</f>
        <v>20</v>
      </c>
      <c r="AX64" s="74" t="n">
        <f aca="false">IF(AV64=0,IF(AV65&gt;0,(P$4),0),(P$4))</f>
        <v>10</v>
      </c>
      <c r="AY64" s="30" t="n">
        <f aca="false">IF(D64="",0,1)</f>
        <v>1</v>
      </c>
      <c r="AZ64" s="29" t="n">
        <f aca="false">COUNTIF(E64:M64,"●")</f>
        <v>1</v>
      </c>
      <c r="BA64" s="29" t="n">
        <f aca="false">IF(N64="",0,1)</f>
        <v>1</v>
      </c>
      <c r="BB64" s="29" t="n">
        <f aca="false">IF(R64=0,0,1)</f>
        <v>1</v>
      </c>
      <c r="BC64" s="29" t="n">
        <f aca="false">IF(S64=0,0,1)</f>
        <v>1</v>
      </c>
      <c r="BD64" s="30" t="n">
        <f aca="false">IF(AL64&gt;0,IF(T64="承認",1,0),"-")</f>
        <v>0</v>
      </c>
      <c r="BE64" s="30" t="n">
        <f aca="false">IF(AL64&gt;0,IF(U64&gt;0,1,0),"-")</f>
        <v>1</v>
      </c>
      <c r="BF64" s="30" t="str">
        <f aca="false">IF(AL64&gt;0,IF(BD64*BE64=1,"済","未"),"-")</f>
        <v>未</v>
      </c>
    </row>
    <row r="65" customFormat="false" ht="54" hidden="false" customHeight="false" outlineLevel="0" collapsed="false">
      <c r="A65" s="29" t="n">
        <f aca="false">A64+1</f>
        <v>27</v>
      </c>
      <c r="B65" s="106" t="n">
        <f aca="false">IF(D65="","-",(MAX(B$38:B64)+1))</f>
        <v>27</v>
      </c>
      <c r="C65" s="125"/>
      <c r="D65" s="116" t="s">
        <v>192</v>
      </c>
      <c r="E65" s="109"/>
      <c r="F65" s="109"/>
      <c r="G65" s="109"/>
      <c r="H65" s="109"/>
      <c r="I65" s="109"/>
      <c r="J65" s="109" t="s">
        <v>12</v>
      </c>
      <c r="K65" s="109" t="s">
        <v>12</v>
      </c>
      <c r="L65" s="109"/>
      <c r="M65" s="109"/>
      <c r="N65" s="116" t="s">
        <v>140</v>
      </c>
      <c r="O65" s="118" t="n">
        <v>1</v>
      </c>
      <c r="P65" s="118" t="n">
        <v>1</v>
      </c>
      <c r="Q65" s="118" t="n">
        <v>3</v>
      </c>
      <c r="R65" s="106" t="n">
        <f aca="false">IF(O65*P65*Q65=0,0,O65*P65*Q65)</f>
        <v>3</v>
      </c>
      <c r="S65" s="123" t="s">
        <v>193</v>
      </c>
      <c r="T65" s="113" t="s">
        <v>20</v>
      </c>
      <c r="U65" s="114" t="n">
        <v>38481</v>
      </c>
      <c r="V65" s="35"/>
      <c r="X65" s="35"/>
      <c r="Y65" s="57" t="n">
        <f aca="false">Y64+1</f>
        <v>30</v>
      </c>
      <c r="Z65" s="36" t="n">
        <v>5</v>
      </c>
      <c r="AA65" s="36" t="n">
        <v>1</v>
      </c>
      <c r="AB65" s="36" t="n">
        <v>1</v>
      </c>
      <c r="AC65" s="36" t="n">
        <f aca="false">Z65*AA65*AB65</f>
        <v>5</v>
      </c>
      <c r="AD65" s="30"/>
      <c r="AE65" s="36"/>
      <c r="AF65" s="30" t="n">
        <f aca="false">A65</f>
        <v>27</v>
      </c>
      <c r="AG65" s="74" t="str">
        <f aca="false">IF($P65=5,IF($R65&gt;=$O$4,1,IF($P65=5,IF($R65&gt;=$P$4,2,IF($P65=5,IF($R65&gt;=$Q$4,3))))),"-")</f>
        <v>-</v>
      </c>
      <c r="AH65" s="74" t="str">
        <f aca="false">IF($P65=4,IF($R65&gt;=$O$4,4,IF($P65=4,IF($R65&gt;=$P$4,5,IF($P65=4,IF($R65&gt;=$Q$4,6))))),"-")</f>
        <v>-</v>
      </c>
      <c r="AI65" s="74" t="str">
        <f aca="false">IF($P65=3,IF($R65&gt;=$O$4,7,IF($P65=3,IF($R65&gt;=$P$4,8,IF($P65=3,IF($R65&gt;=$Q$4,9))))),"-")</f>
        <v>-</v>
      </c>
      <c r="AJ65" s="74" t="str">
        <f aca="false">IF($P65=2,IF($R65&gt;=$O$4,10,IF($P65=2,IF($R65&gt;=$P$4,11,IF($P65=2,IF($R65&gt;=$Q$4,12))))),"-")</f>
        <v>-</v>
      </c>
      <c r="AK65" s="74" t="n">
        <f aca="false">IF($P65=1,IF($R65&gt;=$O$4,13,IF($P65=1,IF($R65&gt;=$P$4,14,IF($P65=1,IF($R65&gt;=$Q$4,15))))),"-")</f>
        <v>15</v>
      </c>
      <c r="AL65" s="74" t="n">
        <f aca="false">MAX(AG65:AK65)</f>
        <v>15</v>
      </c>
      <c r="AM65" s="74" t="n">
        <f aca="false">IF(AL65=0,IF(AL66&gt;0,(O$4),0),(O$4))</f>
        <v>20</v>
      </c>
      <c r="AN65" s="74" t="n">
        <f aca="false">IF(AL65=0,IF(AL66&gt;0,(P$4),0),(P$4))</f>
        <v>10</v>
      </c>
      <c r="AO65" s="36"/>
      <c r="AP65" s="30" t="n">
        <f aca="false">A65</f>
        <v>27</v>
      </c>
      <c r="AQ65" s="74" t="str">
        <f aca="false">IF($P65=5,IF($R65&gt;=$O$4,1,IF($P65=5,IF($R65&gt;=$P$4,2,IF($P65=5,IF($R65&gt;=$Q$4,3))))),"-")</f>
        <v>-</v>
      </c>
      <c r="AR65" s="74" t="str">
        <f aca="false">IF($P65=4,IF($R65&gt;=$O$4,4,IF($P65=4,IF($R65&gt;=$P$4,5,IF($P65=4,IF($R65&gt;=$Q$4,6))))),"-")</f>
        <v>-</v>
      </c>
      <c r="AS65" s="74" t="str">
        <f aca="false">IF($P65=3,IF($R65&gt;=$O$4,7,IF($P65=3,IF($R65&gt;=$P$4,8,IF($P65=3,IF($R65&gt;=$Q$4,9))))),"-")</f>
        <v>-</v>
      </c>
      <c r="AT65" s="74" t="str">
        <f aca="false">IF($P65=2,IF($R65&gt;=$O$4,10,IF($P65=2,IF($R65&gt;=$P$4,11,IF($P65=2,IF($R65&gt;=$Q$4,12))))),"-")</f>
        <v>-</v>
      </c>
      <c r="AU65" s="74" t="n">
        <f aca="false">IF($P65=1,IF($R65&gt;=$O$4,13,IF($P65=1,IF($R65&gt;=$P$4,14,IF($P65=1,IF($R65&gt;=$Q$4,15))))),"-")</f>
        <v>15</v>
      </c>
      <c r="AV65" s="74" t="n">
        <f aca="false">IF(BF65="済",0,MAX(AQ65:AU65))</f>
        <v>0</v>
      </c>
      <c r="AW65" s="74" t="n">
        <f aca="false">IF(AV65=0,IF(AV66&gt;0,(O$4),0),(O$4))</f>
        <v>0</v>
      </c>
      <c r="AX65" s="74" t="n">
        <f aca="false">IF(AV65=0,IF(AV66&gt;0,(P$4),0),(P$4))</f>
        <v>0</v>
      </c>
      <c r="AY65" s="30" t="n">
        <f aca="false">IF(D65="",0,1)</f>
        <v>1</v>
      </c>
      <c r="AZ65" s="29" t="n">
        <f aca="false">COUNTIF(E65:M65,"●")</f>
        <v>2</v>
      </c>
      <c r="BA65" s="29" t="n">
        <f aca="false">IF(N65="",0,1)</f>
        <v>1</v>
      </c>
      <c r="BB65" s="29" t="n">
        <f aca="false">IF(R65=0,0,1)</f>
        <v>1</v>
      </c>
      <c r="BC65" s="29" t="n">
        <f aca="false">IF(S65=0,0,1)</f>
        <v>1</v>
      </c>
      <c r="BD65" s="30" t="n">
        <f aca="false">IF(AL65&gt;0,IF(T65="承認",1,0),"-")</f>
        <v>1</v>
      </c>
      <c r="BE65" s="30" t="n">
        <f aca="false">IF(AL65&gt;0,IF(U65&gt;0,1,0),"-")</f>
        <v>1</v>
      </c>
      <c r="BF65" s="30" t="str">
        <f aca="false">IF(AL65&gt;0,IF(BD65*BE65=1,"済","未"),"-")</f>
        <v>済</v>
      </c>
    </row>
    <row r="66" customFormat="false" ht="67.5" hidden="false" customHeight="false" outlineLevel="0" collapsed="false">
      <c r="A66" s="29" t="n">
        <f aca="false">A65+1</f>
        <v>28</v>
      </c>
      <c r="B66" s="106" t="n">
        <f aca="false">IF(D66="","-",(MAX(B$38:B65)+1))</f>
        <v>28</v>
      </c>
      <c r="C66" s="107" t="s">
        <v>194</v>
      </c>
      <c r="D66" s="116" t="s">
        <v>195</v>
      </c>
      <c r="E66" s="109"/>
      <c r="F66" s="109"/>
      <c r="G66" s="109"/>
      <c r="H66" s="109"/>
      <c r="I66" s="109"/>
      <c r="J66" s="109" t="s">
        <v>12</v>
      </c>
      <c r="K66" s="109"/>
      <c r="L66" s="109"/>
      <c r="M66" s="109"/>
      <c r="N66" s="116" t="s">
        <v>196</v>
      </c>
      <c r="O66" s="118" t="n">
        <v>1</v>
      </c>
      <c r="P66" s="118" t="n">
        <v>1</v>
      </c>
      <c r="Q66" s="118" t="n">
        <v>1</v>
      </c>
      <c r="R66" s="106" t="n">
        <f aca="false">IF(O66*P66*Q66=0,0,O66*P66*Q66)</f>
        <v>1</v>
      </c>
      <c r="S66" s="123" t="s">
        <v>197</v>
      </c>
      <c r="T66" s="113" t="s">
        <v>20</v>
      </c>
      <c r="U66" s="114" t="n">
        <v>38481</v>
      </c>
      <c r="V66" s="35"/>
      <c r="X66" s="35"/>
      <c r="Y66" s="57" t="n">
        <f aca="false">Y65+1</f>
        <v>31</v>
      </c>
      <c r="Z66" s="36" t="n">
        <v>4</v>
      </c>
      <c r="AA66" s="36" t="n">
        <v>1</v>
      </c>
      <c r="AB66" s="36" t="n">
        <v>1</v>
      </c>
      <c r="AC66" s="36" t="n">
        <f aca="false">Z66*AA66*AB66</f>
        <v>4</v>
      </c>
      <c r="AD66" s="30"/>
      <c r="AE66" s="36"/>
      <c r="AF66" s="30" t="n">
        <f aca="false">A66</f>
        <v>28</v>
      </c>
      <c r="AG66" s="74" t="str">
        <f aca="false">IF($P66=5,IF($R66&gt;=$O$4,1,IF($P66=5,IF($R66&gt;=$P$4,2,IF($P66=5,IF($R66&gt;=$Q$4,3))))),"-")</f>
        <v>-</v>
      </c>
      <c r="AH66" s="74" t="str">
        <f aca="false">IF($P66=4,IF($R66&gt;=$O$4,4,IF($P66=4,IF($R66&gt;=$P$4,5,IF($P66=4,IF($R66&gt;=$Q$4,6))))),"-")</f>
        <v>-</v>
      </c>
      <c r="AI66" s="74" t="str">
        <f aca="false">IF($P66=3,IF($R66&gt;=$O$4,7,IF($P66=3,IF($R66&gt;=$P$4,8,IF($P66=3,IF($R66&gt;=$Q$4,9))))),"-")</f>
        <v>-</v>
      </c>
      <c r="AJ66" s="74" t="str">
        <f aca="false">IF($P66=2,IF($R66&gt;=$O$4,10,IF($P66=2,IF($R66&gt;=$P$4,11,IF($P66=2,IF($R66&gt;=$Q$4,12))))),"-")</f>
        <v>-</v>
      </c>
      <c r="AK66" s="74" t="n">
        <f aca="false">IF($P66=1,IF($R66&gt;=$O$4,13,IF($P66=1,IF($R66&gt;=$P$4,14,IF($P66=1,IF($R66&gt;=$Q$4,15))))),"-")</f>
        <v>15</v>
      </c>
      <c r="AL66" s="74" t="n">
        <f aca="false">MAX(AG66:AK66)</f>
        <v>15</v>
      </c>
      <c r="AM66" s="74" t="n">
        <f aca="false">IF(AL66=0,IF(AL67&gt;0,(O$4),0),(O$4))</f>
        <v>20</v>
      </c>
      <c r="AN66" s="74" t="n">
        <f aca="false">IF(AL66=0,IF(AL67&gt;0,(P$4),0),(P$4))</f>
        <v>10</v>
      </c>
      <c r="AO66" s="36"/>
      <c r="AP66" s="30" t="n">
        <f aca="false">A66</f>
        <v>28</v>
      </c>
      <c r="AQ66" s="74" t="str">
        <f aca="false">IF($P66=5,IF($R66&gt;=$O$4,1,IF($P66=5,IF($R66&gt;=$P$4,2,IF($P66=5,IF($R66&gt;=$Q$4,3))))),"-")</f>
        <v>-</v>
      </c>
      <c r="AR66" s="74" t="str">
        <f aca="false">IF($P66=4,IF($R66&gt;=$O$4,4,IF($P66=4,IF($R66&gt;=$P$4,5,IF($P66=4,IF($R66&gt;=$Q$4,6))))),"-")</f>
        <v>-</v>
      </c>
      <c r="AS66" s="74" t="str">
        <f aca="false">IF($P66=3,IF($R66&gt;=$O$4,7,IF($P66=3,IF($R66&gt;=$P$4,8,IF($P66=3,IF($R66&gt;=$Q$4,9))))),"-")</f>
        <v>-</v>
      </c>
      <c r="AT66" s="74" t="str">
        <f aca="false">IF($P66=2,IF($R66&gt;=$O$4,10,IF($P66=2,IF($R66&gt;=$P$4,11,IF($P66=2,IF($R66&gt;=$Q$4,12))))),"-")</f>
        <v>-</v>
      </c>
      <c r="AU66" s="74" t="n">
        <f aca="false">IF($P66=1,IF($R66&gt;=$O$4,13,IF($P66=1,IF($R66&gt;=$P$4,14,IF($P66=1,IF($R66&gt;=$Q$4,15))))),"-")</f>
        <v>15</v>
      </c>
      <c r="AV66" s="74" t="n">
        <f aca="false">IF(BF66="済",0,MAX(AQ66:AU66))</f>
        <v>0</v>
      </c>
      <c r="AW66" s="74" t="n">
        <f aca="false">IF(AV66=0,IF(AV67&gt;0,(O$4),0),(O$4))</f>
        <v>20</v>
      </c>
      <c r="AX66" s="74" t="n">
        <f aca="false">IF(AV66=0,IF(AV67&gt;0,(P$4),0),(P$4))</f>
        <v>10</v>
      </c>
      <c r="AY66" s="30" t="n">
        <f aca="false">IF(D66="",0,1)</f>
        <v>1</v>
      </c>
      <c r="AZ66" s="29" t="n">
        <f aca="false">COUNTIF(E66:M66,"●")</f>
        <v>1</v>
      </c>
      <c r="BA66" s="29" t="n">
        <f aca="false">IF(N66="",0,1)</f>
        <v>1</v>
      </c>
      <c r="BB66" s="29" t="n">
        <f aca="false">IF(R66=0,0,1)</f>
        <v>1</v>
      </c>
      <c r="BC66" s="29" t="n">
        <f aca="false">IF(S66=0,0,1)</f>
        <v>1</v>
      </c>
      <c r="BD66" s="30" t="n">
        <f aca="false">IF(AL66&gt;0,IF(T66="承認",1,0),"-")</f>
        <v>1</v>
      </c>
      <c r="BE66" s="30" t="n">
        <f aca="false">IF(AL66&gt;0,IF(U66&gt;0,1,0),"-")</f>
        <v>1</v>
      </c>
      <c r="BF66" s="30" t="str">
        <f aca="false">IF(AL66&gt;0,IF(BD66*BE66=1,"済","未"),"-")</f>
        <v>済</v>
      </c>
    </row>
    <row r="67" customFormat="false" ht="40.5" hidden="false" customHeight="false" outlineLevel="0" collapsed="false">
      <c r="A67" s="29" t="n">
        <f aca="false">A66+1</f>
        <v>29</v>
      </c>
      <c r="B67" s="106" t="n">
        <f aca="false">IF(D67="","-",(MAX(B$38:B66)+1))</f>
        <v>29</v>
      </c>
      <c r="C67" s="126" t="s">
        <v>198</v>
      </c>
      <c r="D67" s="116" t="s">
        <v>199</v>
      </c>
      <c r="E67" s="109"/>
      <c r="F67" s="109"/>
      <c r="G67" s="109"/>
      <c r="H67" s="109"/>
      <c r="I67" s="109"/>
      <c r="J67" s="109" t="s">
        <v>12</v>
      </c>
      <c r="K67" s="109" t="s">
        <v>12</v>
      </c>
      <c r="L67" s="109"/>
      <c r="M67" s="109"/>
      <c r="N67" s="116" t="s">
        <v>200</v>
      </c>
      <c r="O67" s="118" t="n">
        <v>1</v>
      </c>
      <c r="P67" s="118" t="n">
        <v>5</v>
      </c>
      <c r="Q67" s="118" t="n">
        <v>5</v>
      </c>
      <c r="R67" s="106" t="n">
        <f aca="false">IF(O67*P67*Q67=0,0,O67*P67*Q67)</f>
        <v>25</v>
      </c>
      <c r="S67" s="123" t="s">
        <v>201</v>
      </c>
      <c r="T67" s="113" t="s">
        <v>22</v>
      </c>
      <c r="U67" s="114" t="n">
        <v>38481</v>
      </c>
      <c r="V67" s="35"/>
      <c r="W67" s="121" t="s">
        <v>158</v>
      </c>
      <c r="X67" s="35"/>
      <c r="Y67" s="57" t="n">
        <f aca="false">Y66+1</f>
        <v>32</v>
      </c>
      <c r="Z67" s="36" t="n">
        <v>2</v>
      </c>
      <c r="AA67" s="36" t="n">
        <v>2</v>
      </c>
      <c r="AB67" s="36" t="n">
        <v>1</v>
      </c>
      <c r="AC67" s="36" t="n">
        <f aca="false">Z67*AA67*AB67</f>
        <v>4</v>
      </c>
      <c r="AD67" s="30"/>
      <c r="AE67" s="36"/>
      <c r="AF67" s="30" t="n">
        <f aca="false">A67</f>
        <v>29</v>
      </c>
      <c r="AG67" s="74" t="n">
        <f aca="false">IF($P67=5,IF($R67&gt;=$O$4,1,IF($P67=5,IF($R67&gt;=$P$4,2,IF($P67=5,IF($R67&gt;=$Q$4,3))))),"-")</f>
        <v>1</v>
      </c>
      <c r="AH67" s="74" t="str">
        <f aca="false">IF($P67=4,IF($R67&gt;=$O$4,4,IF($P67=4,IF($R67&gt;=$P$4,5,IF($P67=4,IF($R67&gt;=$Q$4,6))))),"-")</f>
        <v>-</v>
      </c>
      <c r="AI67" s="74" t="str">
        <f aca="false">IF($P67=3,IF($R67&gt;=$O$4,7,IF($P67=3,IF($R67&gt;=$P$4,8,IF($P67=3,IF($R67&gt;=$Q$4,9))))),"-")</f>
        <v>-</v>
      </c>
      <c r="AJ67" s="74" t="str">
        <f aca="false">IF($P67=2,IF($R67&gt;=$O$4,10,IF($P67=2,IF($R67&gt;=$P$4,11,IF($P67=2,IF($R67&gt;=$Q$4,12))))),"-")</f>
        <v>-</v>
      </c>
      <c r="AK67" s="74" t="str">
        <f aca="false">IF($P67=1,IF($R67&gt;=$O$4,13,IF($P67=1,IF($R67&gt;=$P$4,14,IF($P67=1,IF($R67&gt;=$Q$4,15))))),"-")</f>
        <v>-</v>
      </c>
      <c r="AL67" s="74" t="n">
        <f aca="false">MAX(AG67:AK67)</f>
        <v>1</v>
      </c>
      <c r="AM67" s="74" t="n">
        <f aca="false">IF(AL67=0,IF(AL68&gt;0,(O$4),0),(O$4))</f>
        <v>20</v>
      </c>
      <c r="AN67" s="74" t="n">
        <f aca="false">IF(AL67=0,IF(AL68&gt;0,(P$4),0),(P$4))</f>
        <v>10</v>
      </c>
      <c r="AO67" s="36"/>
      <c r="AP67" s="30" t="n">
        <f aca="false">A67</f>
        <v>29</v>
      </c>
      <c r="AQ67" s="74" t="n">
        <f aca="false">IF($P67=5,IF($R67&gt;=$O$4,1,IF($P67=5,IF($R67&gt;=$P$4,2,IF($P67=5,IF($R67&gt;=$Q$4,3))))),"-")</f>
        <v>1</v>
      </c>
      <c r="AR67" s="74" t="str">
        <f aca="false">IF($P67=4,IF($R67&gt;=$O$4,4,IF($P67=4,IF($R67&gt;=$P$4,5,IF($P67=4,IF($R67&gt;=$Q$4,6))))),"-")</f>
        <v>-</v>
      </c>
      <c r="AS67" s="74" t="str">
        <f aca="false">IF($P67=3,IF($R67&gt;=$O$4,7,IF($P67=3,IF($R67&gt;=$P$4,8,IF($P67=3,IF($R67&gt;=$Q$4,9))))),"-")</f>
        <v>-</v>
      </c>
      <c r="AT67" s="74" t="str">
        <f aca="false">IF($P67=2,IF($R67&gt;=$O$4,10,IF($P67=2,IF($R67&gt;=$P$4,11,IF($P67=2,IF($R67&gt;=$Q$4,12))))),"-")</f>
        <v>-</v>
      </c>
      <c r="AU67" s="74" t="str">
        <f aca="false">IF($P67=1,IF($R67&gt;=$O$4,13,IF($P67=1,IF($R67&gt;=$P$4,14,IF($P67=1,IF($R67&gt;=$Q$4,15))))),"-")</f>
        <v>-</v>
      </c>
      <c r="AV67" s="74" t="n">
        <f aca="false">IF(BF67="済",0,MAX(AQ67:AU67))</f>
        <v>1</v>
      </c>
      <c r="AW67" s="74" t="n">
        <f aca="false">IF(AV67=0,IF(AV68&gt;0,(O$4),0),(O$4))</f>
        <v>20</v>
      </c>
      <c r="AX67" s="74" t="n">
        <f aca="false">IF(AV67=0,IF(AV68&gt;0,(P$4),0),(P$4))</f>
        <v>10</v>
      </c>
      <c r="AY67" s="30" t="n">
        <f aca="false">IF(D67="",0,1)</f>
        <v>1</v>
      </c>
      <c r="AZ67" s="29" t="n">
        <f aca="false">COUNTIF(E67:M67,"●")</f>
        <v>2</v>
      </c>
      <c r="BA67" s="29" t="n">
        <f aca="false">IF(N67="",0,1)</f>
        <v>1</v>
      </c>
      <c r="BB67" s="29" t="n">
        <f aca="false">IF(R67=0,0,1)</f>
        <v>1</v>
      </c>
      <c r="BC67" s="29" t="n">
        <f aca="false">IF(S67=0,0,1)</f>
        <v>1</v>
      </c>
      <c r="BD67" s="30" t="n">
        <f aca="false">IF(AL67&gt;0,IF(T67="承認",1,0),"-")</f>
        <v>0</v>
      </c>
      <c r="BE67" s="30" t="n">
        <f aca="false">IF(AL67&gt;0,IF(U67&gt;0,1,0),"-")</f>
        <v>1</v>
      </c>
      <c r="BF67" s="30" t="str">
        <f aca="false">IF(AL67&gt;0,IF(BD67*BE67=1,"済","未"),"-")</f>
        <v>未</v>
      </c>
    </row>
    <row r="68" s="128" customFormat="true" ht="40.5" hidden="false" customHeight="false" outlineLevel="0" collapsed="false">
      <c r="A68" s="29" t="n">
        <f aca="false">A67+1</f>
        <v>30</v>
      </c>
      <c r="B68" s="106" t="n">
        <f aca="false">IF(D68="","-",(MAX(B$38:B67)+1))</f>
        <v>30</v>
      </c>
      <c r="C68" s="115" t="s">
        <v>202</v>
      </c>
      <c r="D68" s="116" t="s">
        <v>144</v>
      </c>
      <c r="E68" s="109"/>
      <c r="F68" s="109"/>
      <c r="G68" s="109"/>
      <c r="H68" s="109"/>
      <c r="I68" s="109"/>
      <c r="J68" s="109" t="s">
        <v>12</v>
      </c>
      <c r="K68" s="109"/>
      <c r="L68" s="109"/>
      <c r="M68" s="109"/>
      <c r="N68" s="116" t="s">
        <v>140</v>
      </c>
      <c r="O68" s="118" t="n">
        <v>1</v>
      </c>
      <c r="P68" s="118" t="n">
        <v>1</v>
      </c>
      <c r="Q68" s="118" t="n">
        <v>5</v>
      </c>
      <c r="R68" s="106" t="n">
        <f aca="false">IF(O68*P68*Q68=0,0,O68*P68*Q68)</f>
        <v>5</v>
      </c>
      <c r="S68" s="123" t="s">
        <v>203</v>
      </c>
      <c r="T68" s="113" t="s">
        <v>20</v>
      </c>
      <c r="U68" s="114" t="n">
        <v>38481</v>
      </c>
      <c r="V68" s="127"/>
      <c r="W68" s="29"/>
      <c r="X68" s="127"/>
      <c r="Y68" s="57" t="n">
        <f aca="false">Y67+1</f>
        <v>33</v>
      </c>
      <c r="Z68" s="36" t="n">
        <v>3</v>
      </c>
      <c r="AA68" s="36" t="n">
        <v>1</v>
      </c>
      <c r="AB68" s="36" t="n">
        <v>1</v>
      </c>
      <c r="AC68" s="36" t="n">
        <f aca="false">Z68*AA68*AB68</f>
        <v>3</v>
      </c>
      <c r="AD68" s="30"/>
      <c r="AE68" s="127"/>
      <c r="AF68" s="30" t="n">
        <f aca="false">A68</f>
        <v>30</v>
      </c>
      <c r="AG68" s="74" t="str">
        <f aca="false">IF($P68=5,IF($R68&gt;=$O$4,1,IF($P68=5,IF($R68&gt;=$P$4,2,IF($P68=5,IF($R68&gt;=$Q$4,3))))),"-")</f>
        <v>-</v>
      </c>
      <c r="AH68" s="74" t="str">
        <f aca="false">IF($P68=4,IF($R68&gt;=$O$4,4,IF($P68=4,IF($R68&gt;=$P$4,5,IF($P68=4,IF($R68&gt;=$Q$4,6))))),"-")</f>
        <v>-</v>
      </c>
      <c r="AI68" s="74" t="str">
        <f aca="false">IF($P68=3,IF($R68&gt;=$O$4,7,IF($P68=3,IF($R68&gt;=$P$4,8,IF($P68=3,IF($R68&gt;=$Q$4,9))))),"-")</f>
        <v>-</v>
      </c>
      <c r="AJ68" s="74" t="str">
        <f aca="false">IF($P68=2,IF($R68&gt;=$O$4,10,IF($P68=2,IF($R68&gt;=$P$4,11,IF($P68=2,IF($R68&gt;=$Q$4,12))))),"-")</f>
        <v>-</v>
      </c>
      <c r="AK68" s="74" t="n">
        <f aca="false">IF($P68=1,IF($R68&gt;=$O$4,13,IF($P68=1,IF($R68&gt;=$P$4,14,IF($P68=1,IF($R68&gt;=$Q$4,15))))),"-")</f>
        <v>15</v>
      </c>
      <c r="AL68" s="74" t="n">
        <f aca="false">MAX(AG68:AK68)</f>
        <v>15</v>
      </c>
      <c r="AM68" s="74" t="n">
        <f aca="false">IF(AL68=0,IF(AL69&gt;0,(O$4),0),(O$4))</f>
        <v>20</v>
      </c>
      <c r="AN68" s="74" t="n">
        <f aca="false">IF(AL68=0,IF(AL69&gt;0,(P$4),0),(P$4))</f>
        <v>10</v>
      </c>
      <c r="AO68" s="127"/>
      <c r="AP68" s="30" t="n">
        <f aca="false">A68</f>
        <v>30</v>
      </c>
      <c r="AQ68" s="74" t="str">
        <f aca="false">IF($P68=5,IF($R68&gt;=$O$4,1,IF($P68=5,IF($R68&gt;=$P$4,2,IF($P68=5,IF($R68&gt;=$Q$4,3))))),"-")</f>
        <v>-</v>
      </c>
      <c r="AR68" s="74" t="str">
        <f aca="false">IF($P68=4,IF($R68&gt;=$O$4,4,IF($P68=4,IF($R68&gt;=$P$4,5,IF($P68=4,IF($R68&gt;=$Q$4,6))))),"-")</f>
        <v>-</v>
      </c>
      <c r="AS68" s="74" t="str">
        <f aca="false">IF($P68=3,IF($R68&gt;=$O$4,7,IF($P68=3,IF($R68&gt;=$P$4,8,IF($P68=3,IF($R68&gt;=$Q$4,9))))),"-")</f>
        <v>-</v>
      </c>
      <c r="AT68" s="74" t="str">
        <f aca="false">IF($P68=2,IF($R68&gt;=$O$4,10,IF($P68=2,IF($R68&gt;=$P$4,11,IF($P68=2,IF($R68&gt;=$Q$4,12))))),"-")</f>
        <v>-</v>
      </c>
      <c r="AU68" s="74" t="n">
        <f aca="false">IF($P68=1,IF($R68&gt;=$O$4,13,IF($P68=1,IF($R68&gt;=$P$4,14,IF($P68=1,IF($R68&gt;=$Q$4,15))))),"-")</f>
        <v>15</v>
      </c>
      <c r="AV68" s="74" t="n">
        <f aca="false">IF(BF68="済",0,MAX(AQ68:AU68))</f>
        <v>0</v>
      </c>
      <c r="AW68" s="74" t="n">
        <f aca="false">IF(AV68=0,IF(AV69&gt;0,(O$4),0),(O$4))</f>
        <v>0</v>
      </c>
      <c r="AX68" s="74" t="n">
        <f aca="false">IF(AV68=0,IF(AV69&gt;0,(P$4),0),(P$4))</f>
        <v>0</v>
      </c>
      <c r="AY68" s="30" t="n">
        <f aca="false">IF(D68="",0,1)</f>
        <v>1</v>
      </c>
      <c r="AZ68" s="29" t="n">
        <f aca="false">COUNTIF(E68:M68,"●")</f>
        <v>1</v>
      </c>
      <c r="BA68" s="29" t="n">
        <f aca="false">IF(N68="",0,1)</f>
        <v>1</v>
      </c>
      <c r="BB68" s="29" t="n">
        <f aca="false">IF(R68=0,0,1)</f>
        <v>1</v>
      </c>
      <c r="BC68" s="29" t="n">
        <f aca="false">IF(S68=0,0,1)</f>
        <v>1</v>
      </c>
      <c r="BD68" s="30" t="n">
        <f aca="false">IF(AL68&gt;0,IF(T68="承認",1,0),"-")</f>
        <v>1</v>
      </c>
      <c r="BE68" s="30" t="n">
        <f aca="false">IF(AL68&gt;0,IF(U68&gt;0,1,0),"-")</f>
        <v>1</v>
      </c>
      <c r="BF68" s="30" t="str">
        <f aca="false">IF(AL68&gt;0,IF(BD68*BE68=1,"済","未"),"-")</f>
        <v>済</v>
      </c>
    </row>
    <row r="69" s="128" customFormat="true" ht="27" hidden="false" customHeight="false" outlineLevel="0" collapsed="false">
      <c r="A69" s="29" t="n">
        <f aca="false">A68+1</f>
        <v>31</v>
      </c>
      <c r="B69" s="106" t="n">
        <f aca="false">IF(D69="","-",(MAX(B$38:B68)+1))</f>
        <v>31</v>
      </c>
      <c r="C69" s="120"/>
      <c r="D69" s="116" t="s">
        <v>135</v>
      </c>
      <c r="E69" s="109"/>
      <c r="F69" s="109"/>
      <c r="G69" s="109"/>
      <c r="H69" s="109"/>
      <c r="I69" s="109"/>
      <c r="J69" s="109"/>
      <c r="K69" s="109" t="s">
        <v>12</v>
      </c>
      <c r="L69" s="109"/>
      <c r="M69" s="109"/>
      <c r="N69" s="116" t="s">
        <v>132</v>
      </c>
      <c r="O69" s="118" t="n">
        <v>1</v>
      </c>
      <c r="P69" s="118" t="n">
        <v>5</v>
      </c>
      <c r="Q69" s="118" t="n">
        <v>2</v>
      </c>
      <c r="R69" s="106" t="n">
        <f aca="false">IF(O69*P69*Q69=0,0,O69*P69*Q69)</f>
        <v>10</v>
      </c>
      <c r="S69" s="123" t="s">
        <v>204</v>
      </c>
      <c r="T69" s="113" t="s">
        <v>20</v>
      </c>
      <c r="U69" s="114" t="n">
        <v>38481</v>
      </c>
      <c r="V69" s="127"/>
      <c r="W69" s="29"/>
      <c r="X69" s="127"/>
      <c r="Y69" s="57" t="n">
        <f aca="false">Y68+1</f>
        <v>34</v>
      </c>
      <c r="Z69" s="36" t="n">
        <v>2</v>
      </c>
      <c r="AA69" s="36" t="n">
        <v>1</v>
      </c>
      <c r="AB69" s="36" t="n">
        <v>1</v>
      </c>
      <c r="AC69" s="36" t="n">
        <f aca="false">Z69*AA69*AB69</f>
        <v>2</v>
      </c>
      <c r="AD69" s="30"/>
      <c r="AE69" s="127"/>
      <c r="AF69" s="30" t="n">
        <f aca="false">A69</f>
        <v>31</v>
      </c>
      <c r="AG69" s="74" t="n">
        <f aca="false">IF($P69=5,IF($R69&gt;=$O$4,1,IF($P69=5,IF($R69&gt;=$P$4,2,IF($P69=5,IF($R69&gt;=$Q$4,3))))),"-")</f>
        <v>2</v>
      </c>
      <c r="AH69" s="74" t="str">
        <f aca="false">IF($P69=4,IF($R69&gt;=$O$4,4,IF($P69=4,IF($R69&gt;=$P$4,5,IF($P69=4,IF($R69&gt;=$Q$4,6))))),"-")</f>
        <v>-</v>
      </c>
      <c r="AI69" s="74" t="str">
        <f aca="false">IF($P69=3,IF($R69&gt;=$O$4,7,IF($P69=3,IF($R69&gt;=$P$4,8,IF($P69=3,IF($R69&gt;=$Q$4,9))))),"-")</f>
        <v>-</v>
      </c>
      <c r="AJ69" s="74" t="str">
        <f aca="false">IF($P69=2,IF($R69&gt;=$O$4,10,IF($P69=2,IF($R69&gt;=$P$4,11,IF($P69=2,IF($R69&gt;=$Q$4,12))))),"-")</f>
        <v>-</v>
      </c>
      <c r="AK69" s="74" t="str">
        <f aca="false">IF($P69=1,IF($R69&gt;=$O$4,13,IF($P69=1,IF($R69&gt;=$P$4,14,IF($P69=1,IF($R69&gt;=$Q$4,15))))),"-")</f>
        <v>-</v>
      </c>
      <c r="AL69" s="74" t="n">
        <f aca="false">MAX(AG69:AK69)</f>
        <v>2</v>
      </c>
      <c r="AM69" s="74" t="n">
        <f aca="false">IF(AL69=0,IF(AL70&gt;0,(O$4),0),(O$4))</f>
        <v>20</v>
      </c>
      <c r="AN69" s="74" t="n">
        <f aca="false">IF(AL69=0,IF(AL70&gt;0,(P$4),0),(P$4))</f>
        <v>10</v>
      </c>
      <c r="AO69" s="127"/>
      <c r="AP69" s="30" t="n">
        <f aca="false">A69</f>
        <v>31</v>
      </c>
      <c r="AQ69" s="74" t="n">
        <f aca="false">IF($P69=5,IF($R69&gt;=$O$4,1,IF($P69=5,IF($R69&gt;=$P$4,2,IF($P69=5,IF($R69&gt;=$Q$4,3))))),"-")</f>
        <v>2</v>
      </c>
      <c r="AR69" s="74" t="str">
        <f aca="false">IF($P69=4,IF($R69&gt;=$O$4,4,IF($P69=4,IF($R69&gt;=$P$4,5,IF($P69=4,IF($R69&gt;=$Q$4,6))))),"-")</f>
        <v>-</v>
      </c>
      <c r="AS69" s="74" t="str">
        <f aca="false">IF($P69=3,IF($R69&gt;=$O$4,7,IF($P69=3,IF($R69&gt;=$P$4,8,IF($P69=3,IF($R69&gt;=$Q$4,9))))),"-")</f>
        <v>-</v>
      </c>
      <c r="AT69" s="74" t="str">
        <f aca="false">IF($P69=2,IF($R69&gt;=$O$4,10,IF($P69=2,IF($R69&gt;=$P$4,11,IF($P69=2,IF($R69&gt;=$Q$4,12))))),"-")</f>
        <v>-</v>
      </c>
      <c r="AU69" s="74" t="str">
        <f aca="false">IF($P69=1,IF($R69&gt;=$O$4,13,IF($P69=1,IF($R69&gt;=$P$4,14,IF($P69=1,IF($R69&gt;=$Q$4,15))))),"-")</f>
        <v>-</v>
      </c>
      <c r="AV69" s="74" t="n">
        <f aca="false">IF(BF69="済",0,MAX(AQ69:AU69))</f>
        <v>0</v>
      </c>
      <c r="AW69" s="74" t="n">
        <f aca="false">IF(AV69=0,IF(AV70&gt;0,(O$4),0),(O$4))</f>
        <v>0</v>
      </c>
      <c r="AX69" s="74" t="n">
        <f aca="false">IF(AV69=0,IF(AV70&gt;0,(P$4),0),(P$4))</f>
        <v>0</v>
      </c>
      <c r="AY69" s="30" t="n">
        <f aca="false">IF(D69="",0,1)</f>
        <v>1</v>
      </c>
      <c r="AZ69" s="29" t="n">
        <f aca="false">COUNTIF(E69:M69,"●")</f>
        <v>1</v>
      </c>
      <c r="BA69" s="29" t="n">
        <f aca="false">IF(N69="",0,1)</f>
        <v>1</v>
      </c>
      <c r="BB69" s="29" t="n">
        <f aca="false">IF(R69=0,0,1)</f>
        <v>1</v>
      </c>
      <c r="BC69" s="29" t="n">
        <f aca="false">IF(S69=0,0,1)</f>
        <v>1</v>
      </c>
      <c r="BD69" s="30" t="n">
        <f aca="false">IF(AL69&gt;0,IF(T69="承認",1,0),"-")</f>
        <v>1</v>
      </c>
      <c r="BE69" s="30" t="n">
        <f aca="false">IF(AL69&gt;0,IF(U69&gt;0,1,0),"-")</f>
        <v>1</v>
      </c>
      <c r="BF69" s="30" t="str">
        <f aca="false">IF(AL69&gt;0,IF(BD69*BE69=1,"済","未"),"-")</f>
        <v>済</v>
      </c>
    </row>
    <row r="70" s="128" customFormat="true" ht="54" hidden="false" customHeight="false" outlineLevel="0" collapsed="false">
      <c r="A70" s="29" t="n">
        <f aca="false">A69+1</f>
        <v>32</v>
      </c>
      <c r="B70" s="106" t="n">
        <f aca="false">IF(D70="","-",(MAX(B$38:B69)+1))</f>
        <v>32</v>
      </c>
      <c r="C70" s="120"/>
      <c r="D70" s="116" t="s">
        <v>139</v>
      </c>
      <c r="E70" s="109"/>
      <c r="F70" s="109"/>
      <c r="G70" s="109"/>
      <c r="H70" s="109"/>
      <c r="I70" s="109"/>
      <c r="J70" s="109" t="s">
        <v>12</v>
      </c>
      <c r="K70" s="109" t="s">
        <v>12</v>
      </c>
      <c r="L70" s="109"/>
      <c r="M70" s="109"/>
      <c r="N70" s="116" t="s">
        <v>140</v>
      </c>
      <c r="O70" s="118" t="n">
        <v>5</v>
      </c>
      <c r="P70" s="118" t="n">
        <v>1</v>
      </c>
      <c r="Q70" s="118" t="n">
        <v>1</v>
      </c>
      <c r="R70" s="106" t="n">
        <f aca="false">IF(O70*P70*Q70=0,0,O70*P70*Q70)</f>
        <v>5</v>
      </c>
      <c r="S70" s="123" t="s">
        <v>205</v>
      </c>
      <c r="T70" s="113" t="s">
        <v>20</v>
      </c>
      <c r="U70" s="114" t="n">
        <v>38481</v>
      </c>
      <c r="V70" s="127"/>
      <c r="W70" s="29"/>
      <c r="X70" s="127"/>
      <c r="Y70" s="57" t="n">
        <f aca="false">Y69+1</f>
        <v>35</v>
      </c>
      <c r="Z70" s="36" t="n">
        <v>1</v>
      </c>
      <c r="AA70" s="36" t="n">
        <v>1</v>
      </c>
      <c r="AB70" s="36" t="n">
        <v>1</v>
      </c>
      <c r="AC70" s="36" t="n">
        <f aca="false">Z70*AA70*AB70</f>
        <v>1</v>
      </c>
      <c r="AD70" s="30"/>
      <c r="AE70" s="127"/>
      <c r="AF70" s="30" t="n">
        <f aca="false">A70</f>
        <v>32</v>
      </c>
      <c r="AG70" s="74" t="str">
        <f aca="false">IF($P70=5,IF($R70&gt;=$O$4,1,IF($P70=5,IF($R70&gt;=$P$4,2,IF($P70=5,IF($R70&gt;=$Q$4,3))))),"-")</f>
        <v>-</v>
      </c>
      <c r="AH70" s="74" t="str">
        <f aca="false">IF($P70=4,IF($R70&gt;=$O$4,4,IF($P70=4,IF($R70&gt;=$P$4,5,IF($P70=4,IF($R70&gt;=$Q$4,6))))),"-")</f>
        <v>-</v>
      </c>
      <c r="AI70" s="74" t="str">
        <f aca="false">IF($P70=3,IF($R70&gt;=$O$4,7,IF($P70=3,IF($R70&gt;=$P$4,8,IF($P70=3,IF($R70&gt;=$Q$4,9))))),"-")</f>
        <v>-</v>
      </c>
      <c r="AJ70" s="74" t="str">
        <f aca="false">IF($P70=2,IF($R70&gt;=$O$4,10,IF($P70=2,IF($R70&gt;=$P$4,11,IF($P70=2,IF($R70&gt;=$Q$4,12))))),"-")</f>
        <v>-</v>
      </c>
      <c r="AK70" s="74" t="n">
        <f aca="false">IF($P70=1,IF($R70&gt;=$O$4,13,IF($P70=1,IF($R70&gt;=$P$4,14,IF($P70=1,IF($R70&gt;=$Q$4,15))))),"-")</f>
        <v>15</v>
      </c>
      <c r="AL70" s="74" t="n">
        <f aca="false">MAX(AG70:AK70)</f>
        <v>15</v>
      </c>
      <c r="AM70" s="74" t="n">
        <f aca="false">IF(AL70=0,IF(AL71&gt;0,(O$4),0),(O$4))</f>
        <v>20</v>
      </c>
      <c r="AN70" s="74" t="n">
        <f aca="false">IF(AL70=0,IF(AL71&gt;0,(P$4),0),(P$4))</f>
        <v>10</v>
      </c>
      <c r="AO70" s="127"/>
      <c r="AP70" s="30" t="n">
        <f aca="false">A70</f>
        <v>32</v>
      </c>
      <c r="AQ70" s="74" t="str">
        <f aca="false">IF($P70=5,IF($R70&gt;=$O$4,1,IF($P70=5,IF($R70&gt;=$P$4,2,IF($P70=5,IF($R70&gt;=$Q$4,3))))),"-")</f>
        <v>-</v>
      </c>
      <c r="AR70" s="74" t="str">
        <f aca="false">IF($P70=4,IF($R70&gt;=$O$4,4,IF($P70=4,IF($R70&gt;=$P$4,5,IF($P70=4,IF($R70&gt;=$Q$4,6))))),"-")</f>
        <v>-</v>
      </c>
      <c r="AS70" s="74" t="str">
        <f aca="false">IF($P70=3,IF($R70&gt;=$O$4,7,IF($P70=3,IF($R70&gt;=$P$4,8,IF($P70=3,IF($R70&gt;=$Q$4,9))))),"-")</f>
        <v>-</v>
      </c>
      <c r="AT70" s="74" t="str">
        <f aca="false">IF($P70=2,IF($R70&gt;=$O$4,10,IF($P70=2,IF($R70&gt;=$P$4,11,IF($P70=2,IF($R70&gt;=$Q$4,12))))),"-")</f>
        <v>-</v>
      </c>
      <c r="AU70" s="74" t="n">
        <f aca="false">IF($P70=1,IF($R70&gt;=$O$4,13,IF($P70=1,IF($R70&gt;=$P$4,14,IF($P70=1,IF($R70&gt;=$Q$4,15))))),"-")</f>
        <v>15</v>
      </c>
      <c r="AV70" s="74" t="n">
        <f aca="false">IF(BF70="済",0,MAX(AQ70:AU70))</f>
        <v>0</v>
      </c>
      <c r="AW70" s="74" t="n">
        <f aca="false">IF(AV70=0,IF(AV71&gt;0,(O$4),0),(O$4))</f>
        <v>0</v>
      </c>
      <c r="AX70" s="74" t="n">
        <f aca="false">IF(AV70=0,IF(AV71&gt;0,(P$4),0),(P$4))</f>
        <v>0</v>
      </c>
      <c r="AY70" s="30" t="n">
        <f aca="false">IF(D70="",0,1)</f>
        <v>1</v>
      </c>
      <c r="AZ70" s="29" t="n">
        <f aca="false">COUNTIF(E70:M70,"●")</f>
        <v>2</v>
      </c>
      <c r="BA70" s="29" t="n">
        <f aca="false">IF(N70="",0,1)</f>
        <v>1</v>
      </c>
      <c r="BB70" s="29" t="n">
        <f aca="false">IF(R70=0,0,1)</f>
        <v>1</v>
      </c>
      <c r="BC70" s="29" t="n">
        <f aca="false">IF(S70=0,0,1)</f>
        <v>1</v>
      </c>
      <c r="BD70" s="30" t="n">
        <f aca="false">IF(AL70&gt;0,IF(T70="承認",1,0),"-")</f>
        <v>1</v>
      </c>
      <c r="BE70" s="30" t="n">
        <f aca="false">IF(AL70&gt;0,IF(U70&gt;0,1,0),"-")</f>
        <v>1</v>
      </c>
      <c r="BF70" s="30" t="str">
        <f aca="false">IF(AL70&gt;0,IF(BD70*BE70=1,"済","未"),"-")</f>
        <v>済</v>
      </c>
    </row>
    <row r="71" s="128" customFormat="true" ht="54" hidden="false" customHeight="false" outlineLevel="0" collapsed="false">
      <c r="A71" s="29" t="n">
        <f aca="false">A70+1</f>
        <v>33</v>
      </c>
      <c r="B71" s="106" t="n">
        <f aca="false">IF(D71="","-",(MAX(B$38:B70)+1))</f>
        <v>33</v>
      </c>
      <c r="C71" s="120"/>
      <c r="D71" s="116" t="s">
        <v>178</v>
      </c>
      <c r="E71" s="109"/>
      <c r="F71" s="109"/>
      <c r="G71" s="109"/>
      <c r="H71" s="109"/>
      <c r="I71" s="109"/>
      <c r="J71" s="109" t="s">
        <v>12</v>
      </c>
      <c r="K71" s="109" t="s">
        <v>12</v>
      </c>
      <c r="L71" s="109"/>
      <c r="M71" s="109"/>
      <c r="N71" s="116" t="s">
        <v>206</v>
      </c>
      <c r="O71" s="118" t="n">
        <v>1</v>
      </c>
      <c r="P71" s="118" t="n">
        <v>5</v>
      </c>
      <c r="Q71" s="118" t="n">
        <v>5</v>
      </c>
      <c r="R71" s="106" t="n">
        <f aca="false">IF(O71*P71*Q71=0,0,O71*P71*Q71)</f>
        <v>25</v>
      </c>
      <c r="S71" s="123" t="s">
        <v>207</v>
      </c>
      <c r="T71" s="113" t="s">
        <v>20</v>
      </c>
      <c r="U71" s="114" t="n">
        <v>38481</v>
      </c>
      <c r="V71" s="127"/>
      <c r="W71" s="29"/>
      <c r="X71" s="127"/>
      <c r="Y71" s="57" t="n">
        <f aca="false">Y70+1</f>
        <v>36</v>
      </c>
      <c r="Z71" s="129" t="n">
        <v>0</v>
      </c>
      <c r="AA71" s="129" t="n">
        <v>0</v>
      </c>
      <c r="AB71" s="129" t="n">
        <v>0</v>
      </c>
      <c r="AC71" s="130" t="n">
        <f aca="false">Z71*AA71*AB71</f>
        <v>0</v>
      </c>
      <c r="AD71" s="30"/>
      <c r="AE71" s="127"/>
      <c r="AF71" s="30" t="n">
        <f aca="false">A71</f>
        <v>33</v>
      </c>
      <c r="AG71" s="74" t="n">
        <f aca="false">IF($P71=5,IF($R71&gt;=$O$4,1,IF($P71=5,IF($R71&gt;=$P$4,2,IF($P71=5,IF($R71&gt;=$Q$4,3))))),"-")</f>
        <v>1</v>
      </c>
      <c r="AH71" s="74" t="str">
        <f aca="false">IF($P71=4,IF($R71&gt;=$O$4,4,IF($P71=4,IF($R71&gt;=$P$4,5,IF($P71=4,IF($R71&gt;=$Q$4,6))))),"-")</f>
        <v>-</v>
      </c>
      <c r="AI71" s="74" t="str">
        <f aca="false">IF($P71=3,IF($R71&gt;=$O$4,7,IF($P71=3,IF($R71&gt;=$P$4,8,IF($P71=3,IF($R71&gt;=$Q$4,9))))),"-")</f>
        <v>-</v>
      </c>
      <c r="AJ71" s="74" t="str">
        <f aca="false">IF($P71=2,IF($R71&gt;=$O$4,10,IF($P71=2,IF($R71&gt;=$P$4,11,IF($P71=2,IF($R71&gt;=$Q$4,12))))),"-")</f>
        <v>-</v>
      </c>
      <c r="AK71" s="74" t="str">
        <f aca="false">IF($P71=1,IF($R71&gt;=$O$4,13,IF($P71=1,IF($R71&gt;=$P$4,14,IF($P71=1,IF($R71&gt;=$Q$4,15))))),"-")</f>
        <v>-</v>
      </c>
      <c r="AL71" s="74" t="n">
        <f aca="false">MAX(AG71:AK71)</f>
        <v>1</v>
      </c>
      <c r="AM71" s="74" t="n">
        <f aca="false">IF(AL71=0,IF(AL72&gt;0,(O$4),0),(O$4))</f>
        <v>20</v>
      </c>
      <c r="AN71" s="74" t="n">
        <f aca="false">IF(AL71=0,IF(AL72&gt;0,(P$4),0),(P$4))</f>
        <v>10</v>
      </c>
      <c r="AO71" s="127"/>
      <c r="AP71" s="30" t="n">
        <f aca="false">A71</f>
        <v>33</v>
      </c>
      <c r="AQ71" s="74" t="n">
        <f aca="false">IF($P71=5,IF($R71&gt;=$O$4,1,IF($P71=5,IF($R71&gt;=$P$4,2,IF($P71=5,IF($R71&gt;=$Q$4,3))))),"-")</f>
        <v>1</v>
      </c>
      <c r="AR71" s="74" t="str">
        <f aca="false">IF($P71=4,IF($R71&gt;=$O$4,4,IF($P71=4,IF($R71&gt;=$P$4,5,IF($P71=4,IF($R71&gt;=$Q$4,6))))),"-")</f>
        <v>-</v>
      </c>
      <c r="AS71" s="74" t="str">
        <f aca="false">IF($P71=3,IF($R71&gt;=$O$4,7,IF($P71=3,IF($R71&gt;=$P$4,8,IF($P71=3,IF($R71&gt;=$Q$4,9))))),"-")</f>
        <v>-</v>
      </c>
      <c r="AT71" s="74" t="str">
        <f aca="false">IF($P71=2,IF($R71&gt;=$O$4,10,IF($P71=2,IF($R71&gt;=$P$4,11,IF($P71=2,IF($R71&gt;=$Q$4,12))))),"-")</f>
        <v>-</v>
      </c>
      <c r="AU71" s="74" t="str">
        <f aca="false">IF($P71=1,IF($R71&gt;=$O$4,13,IF($P71=1,IF($R71&gt;=$P$4,14,IF($P71=1,IF($R71&gt;=$Q$4,15))))),"-")</f>
        <v>-</v>
      </c>
      <c r="AV71" s="74" t="n">
        <f aca="false">IF(BF71="済",0,MAX(AQ71:AU71))</f>
        <v>0</v>
      </c>
      <c r="AW71" s="74" t="n">
        <f aca="false">IF(AV71=0,IF(AV72&gt;0,(O$4),0),(O$4))</f>
        <v>0</v>
      </c>
      <c r="AX71" s="74" t="n">
        <f aca="false">IF(AV71=0,IF(AV72&gt;0,(P$4),0),(P$4))</f>
        <v>0</v>
      </c>
      <c r="AY71" s="30" t="n">
        <f aca="false">IF(D71="",0,1)</f>
        <v>1</v>
      </c>
      <c r="AZ71" s="29" t="n">
        <f aca="false">COUNTIF(E71:M71,"●")</f>
        <v>2</v>
      </c>
      <c r="BA71" s="29" t="n">
        <f aca="false">IF(N71="",0,1)</f>
        <v>1</v>
      </c>
      <c r="BB71" s="29" t="n">
        <f aca="false">IF(R71=0,0,1)</f>
        <v>1</v>
      </c>
      <c r="BC71" s="29" t="n">
        <f aca="false">IF(S71=0,0,1)</f>
        <v>1</v>
      </c>
      <c r="BD71" s="30" t="n">
        <f aca="false">IF(AL71&gt;0,IF(T71="承認",1,0),"-")</f>
        <v>1</v>
      </c>
      <c r="BE71" s="30" t="n">
        <f aca="false">IF(AL71&gt;0,IF(U71&gt;0,1,0),"-")</f>
        <v>1</v>
      </c>
      <c r="BF71" s="30" t="str">
        <f aca="false">IF(AL71&gt;0,IF(BD71*BE71=1,"済","未"),"-")</f>
        <v>済</v>
      </c>
    </row>
    <row r="72" s="128" customFormat="true" ht="40.5" hidden="false" customHeight="false" outlineLevel="0" collapsed="false">
      <c r="A72" s="29" t="n">
        <f aca="false">A71+1</f>
        <v>34</v>
      </c>
      <c r="B72" s="106" t="n">
        <f aca="false">IF(D72="","-",(MAX(B$38:B71)+1))</f>
        <v>34</v>
      </c>
      <c r="C72" s="120"/>
      <c r="D72" s="116" t="s">
        <v>181</v>
      </c>
      <c r="E72" s="109"/>
      <c r="F72" s="109"/>
      <c r="G72" s="109"/>
      <c r="H72" s="109"/>
      <c r="I72" s="109"/>
      <c r="J72" s="109" t="s">
        <v>12</v>
      </c>
      <c r="K72" s="109"/>
      <c r="L72" s="109"/>
      <c r="M72" s="109"/>
      <c r="N72" s="116" t="s">
        <v>208</v>
      </c>
      <c r="O72" s="118" t="n">
        <v>2</v>
      </c>
      <c r="P72" s="118" t="n">
        <v>5</v>
      </c>
      <c r="Q72" s="118" t="n">
        <v>5</v>
      </c>
      <c r="R72" s="106" t="n">
        <f aca="false">IF(O72*P72*Q72=0,0,O72*P72*Q72)</f>
        <v>50</v>
      </c>
      <c r="S72" s="123" t="s">
        <v>209</v>
      </c>
      <c r="T72" s="113" t="s">
        <v>20</v>
      </c>
      <c r="U72" s="114" t="n">
        <v>38481</v>
      </c>
      <c r="V72" s="127"/>
      <c r="W72" s="29"/>
      <c r="X72" s="127"/>
      <c r="Y72" s="29"/>
      <c r="Z72" s="29"/>
      <c r="AA72" s="29"/>
      <c r="AB72" s="29"/>
      <c r="AC72" s="29"/>
      <c r="AD72" s="29"/>
      <c r="AE72" s="127"/>
      <c r="AF72" s="30" t="n">
        <f aca="false">A72</f>
        <v>34</v>
      </c>
      <c r="AG72" s="74" t="n">
        <f aca="false">IF($P72=5,IF($R72&gt;=$O$4,1,IF($P72=5,IF($R72&gt;=$P$4,2,IF($P72=5,IF($R72&gt;=$Q$4,3))))),"-")</f>
        <v>1</v>
      </c>
      <c r="AH72" s="74" t="str">
        <f aca="false">IF($P72=4,IF($R72&gt;=$O$4,4,IF($P72=4,IF($R72&gt;=$P$4,5,IF($P72=4,IF($R72&gt;=$Q$4,6))))),"-")</f>
        <v>-</v>
      </c>
      <c r="AI72" s="74" t="str">
        <f aca="false">IF($P72=3,IF($R72&gt;=$O$4,7,IF($P72=3,IF($R72&gt;=$P$4,8,IF($P72=3,IF($R72&gt;=$Q$4,9))))),"-")</f>
        <v>-</v>
      </c>
      <c r="AJ72" s="74" t="str">
        <f aca="false">IF($P72=2,IF($R72&gt;=$O$4,10,IF($P72=2,IF($R72&gt;=$P$4,11,IF($P72=2,IF($R72&gt;=$Q$4,12))))),"-")</f>
        <v>-</v>
      </c>
      <c r="AK72" s="74" t="str">
        <f aca="false">IF($P72=1,IF($R72&gt;=$O$4,13,IF($P72=1,IF($R72&gt;=$P$4,14,IF($P72=1,IF($R72&gt;=$Q$4,15))))),"-")</f>
        <v>-</v>
      </c>
      <c r="AL72" s="74" t="n">
        <f aca="false">MAX(AG72:AK72)</f>
        <v>1</v>
      </c>
      <c r="AM72" s="74" t="n">
        <f aca="false">IF(AL72=0,IF(AL73&gt;0,(O$4),0),(O$4))</f>
        <v>20</v>
      </c>
      <c r="AN72" s="74" t="n">
        <f aca="false">IF(AL72=0,IF(AL73&gt;0,(P$4),0),(P$4))</f>
        <v>10</v>
      </c>
      <c r="AO72" s="127"/>
      <c r="AP72" s="30" t="n">
        <f aca="false">A72</f>
        <v>34</v>
      </c>
      <c r="AQ72" s="74" t="n">
        <f aca="false">IF($P72=5,IF($R72&gt;=$O$4,1,IF($P72=5,IF($R72&gt;=$P$4,2,IF($P72=5,IF($R72&gt;=$Q$4,3))))),"-")</f>
        <v>1</v>
      </c>
      <c r="AR72" s="74" t="str">
        <f aca="false">IF($P72=4,IF($R72&gt;=$O$4,4,IF($P72=4,IF($R72&gt;=$P$4,5,IF($P72=4,IF($R72&gt;=$Q$4,6))))),"-")</f>
        <v>-</v>
      </c>
      <c r="AS72" s="74" t="str">
        <f aca="false">IF($P72=3,IF($R72&gt;=$O$4,7,IF($P72=3,IF($R72&gt;=$P$4,8,IF($P72=3,IF($R72&gt;=$Q$4,9))))),"-")</f>
        <v>-</v>
      </c>
      <c r="AT72" s="74" t="str">
        <f aca="false">IF($P72=2,IF($R72&gt;=$O$4,10,IF($P72=2,IF($R72&gt;=$P$4,11,IF($P72=2,IF($R72&gt;=$Q$4,12))))),"-")</f>
        <v>-</v>
      </c>
      <c r="AU72" s="74" t="str">
        <f aca="false">IF($P72=1,IF($R72&gt;=$O$4,13,IF($P72=1,IF($R72&gt;=$P$4,14,IF($P72=1,IF($R72&gt;=$Q$4,15))))),"-")</f>
        <v>-</v>
      </c>
      <c r="AV72" s="74" t="n">
        <f aca="false">IF(BF72="済",0,MAX(AQ72:AU72))</f>
        <v>0</v>
      </c>
      <c r="AW72" s="74" t="n">
        <f aca="false">IF(AV72=0,IF(AV73&gt;0,(O$4),0),(O$4))</f>
        <v>0</v>
      </c>
      <c r="AX72" s="74" t="n">
        <f aca="false">IF(AV72=0,IF(AV73&gt;0,(P$4),0),(P$4))</f>
        <v>0</v>
      </c>
      <c r="AY72" s="30" t="n">
        <f aca="false">IF(D72="",0,1)</f>
        <v>1</v>
      </c>
      <c r="AZ72" s="29" t="n">
        <f aca="false">COUNTIF(E72:M72,"●")</f>
        <v>1</v>
      </c>
      <c r="BA72" s="29" t="n">
        <f aca="false">IF(N72="",0,1)</f>
        <v>1</v>
      </c>
      <c r="BB72" s="29" t="n">
        <f aca="false">IF(R72=0,0,1)</f>
        <v>1</v>
      </c>
      <c r="BC72" s="29" t="n">
        <f aca="false">IF(S72=0,0,1)</f>
        <v>1</v>
      </c>
      <c r="BD72" s="30" t="n">
        <f aca="false">IF(AL72&gt;0,IF(T72="承認",1,0),"-")</f>
        <v>1</v>
      </c>
      <c r="BE72" s="30" t="n">
        <f aca="false">IF(AL72&gt;0,IF(U72&gt;0,1,0),"-")</f>
        <v>1</v>
      </c>
      <c r="BF72" s="30" t="str">
        <f aca="false">IF(AL72&gt;0,IF(BD72*BE72=1,"済","未"),"-")</f>
        <v>済</v>
      </c>
    </row>
    <row r="73" s="128" customFormat="true" ht="27" hidden="false" customHeight="false" outlineLevel="0" collapsed="false">
      <c r="A73" s="29" t="n">
        <f aca="false">A72+1</f>
        <v>35</v>
      </c>
      <c r="B73" s="106" t="n">
        <f aca="false">IF(D73="","-",(MAX(B$38:B72)+1))</f>
        <v>35</v>
      </c>
      <c r="C73" s="120"/>
      <c r="D73" s="116" t="s">
        <v>166</v>
      </c>
      <c r="E73" s="109"/>
      <c r="F73" s="109"/>
      <c r="G73" s="109"/>
      <c r="H73" s="109"/>
      <c r="I73" s="109"/>
      <c r="J73" s="109" t="s">
        <v>12</v>
      </c>
      <c r="K73" s="109"/>
      <c r="L73" s="109"/>
      <c r="M73" s="109"/>
      <c r="N73" s="116" t="s">
        <v>167</v>
      </c>
      <c r="O73" s="118" t="n">
        <v>1</v>
      </c>
      <c r="P73" s="118" t="n">
        <v>5</v>
      </c>
      <c r="Q73" s="118" t="n">
        <v>3</v>
      </c>
      <c r="R73" s="106" t="n">
        <f aca="false">IF(O73*P73*Q73=0,0,O73*P73*Q73)</f>
        <v>15</v>
      </c>
      <c r="S73" s="123" t="s">
        <v>168</v>
      </c>
      <c r="T73" s="113" t="s">
        <v>20</v>
      </c>
      <c r="U73" s="114" t="n">
        <v>38481</v>
      </c>
      <c r="V73" s="127"/>
      <c r="W73" s="29"/>
      <c r="X73" s="127"/>
      <c r="Y73" s="29"/>
      <c r="Z73" s="29"/>
      <c r="AA73" s="29"/>
      <c r="AB73" s="29"/>
      <c r="AC73" s="29"/>
      <c r="AD73" s="29"/>
      <c r="AE73" s="127"/>
      <c r="AF73" s="30" t="n">
        <f aca="false">A73</f>
        <v>35</v>
      </c>
      <c r="AG73" s="74" t="n">
        <f aca="false">IF($P73=5,IF($R73&gt;=$O$4,1,IF($P73=5,IF($R73&gt;=$P$4,2,IF($P73=5,IF($R73&gt;=$Q$4,3))))),"-")</f>
        <v>2</v>
      </c>
      <c r="AH73" s="74" t="str">
        <f aca="false">IF($P73=4,IF($R73&gt;=$O$4,4,IF($P73=4,IF($R73&gt;=$P$4,5,IF($P73=4,IF($R73&gt;=$Q$4,6))))),"-")</f>
        <v>-</v>
      </c>
      <c r="AI73" s="74" t="str">
        <f aca="false">IF($P73=3,IF($R73&gt;=$O$4,7,IF($P73=3,IF($R73&gt;=$P$4,8,IF($P73=3,IF($R73&gt;=$Q$4,9))))),"-")</f>
        <v>-</v>
      </c>
      <c r="AJ73" s="74" t="str">
        <f aca="false">IF($P73=2,IF($R73&gt;=$O$4,10,IF($P73=2,IF($R73&gt;=$P$4,11,IF($P73=2,IF($R73&gt;=$Q$4,12))))),"-")</f>
        <v>-</v>
      </c>
      <c r="AK73" s="74" t="str">
        <f aca="false">IF($P73=1,IF($R73&gt;=$O$4,13,IF($P73=1,IF($R73&gt;=$P$4,14,IF($P73=1,IF($R73&gt;=$Q$4,15))))),"-")</f>
        <v>-</v>
      </c>
      <c r="AL73" s="74" t="n">
        <f aca="false">MAX(AG73:AK73)</f>
        <v>2</v>
      </c>
      <c r="AM73" s="74" t="n">
        <f aca="false">IF(AL73=0,IF(AL74&gt;0,(O$4),0),(O$4))</f>
        <v>20</v>
      </c>
      <c r="AN73" s="74" t="n">
        <f aca="false">IF(AL73=0,IF(AL74&gt;0,(P$4),0),(P$4))</f>
        <v>10</v>
      </c>
      <c r="AO73" s="127"/>
      <c r="AP73" s="30" t="n">
        <f aca="false">A73</f>
        <v>35</v>
      </c>
      <c r="AQ73" s="74" t="n">
        <f aca="false">IF($P73=5,IF($R73&gt;=$O$4,1,IF($P73=5,IF($R73&gt;=$P$4,2,IF($P73=5,IF($R73&gt;=$Q$4,3))))),"-")</f>
        <v>2</v>
      </c>
      <c r="AR73" s="74" t="str">
        <f aca="false">IF($P73=4,IF($R73&gt;=$O$4,4,IF($P73=4,IF($R73&gt;=$P$4,5,IF($P73=4,IF($R73&gt;=$Q$4,6))))),"-")</f>
        <v>-</v>
      </c>
      <c r="AS73" s="74" t="str">
        <f aca="false">IF($P73=3,IF($R73&gt;=$O$4,7,IF($P73=3,IF($R73&gt;=$P$4,8,IF($P73=3,IF($R73&gt;=$Q$4,9))))),"-")</f>
        <v>-</v>
      </c>
      <c r="AT73" s="74" t="str">
        <f aca="false">IF($P73=2,IF($R73&gt;=$O$4,10,IF($P73=2,IF($R73&gt;=$P$4,11,IF($P73=2,IF($R73&gt;=$Q$4,12))))),"-")</f>
        <v>-</v>
      </c>
      <c r="AU73" s="74" t="str">
        <f aca="false">IF($P73=1,IF($R73&gt;=$O$4,13,IF($P73=1,IF($R73&gt;=$P$4,14,IF($P73=1,IF($R73&gt;=$Q$4,15))))),"-")</f>
        <v>-</v>
      </c>
      <c r="AV73" s="74" t="n">
        <f aca="false">IF(BF73="済",0,MAX(AQ73:AU73))</f>
        <v>0</v>
      </c>
      <c r="AW73" s="74" t="n">
        <f aca="false">IF(AV73=0,IF(AV74&gt;0,(O$4),0),(O$4))</f>
        <v>0</v>
      </c>
      <c r="AX73" s="74" t="n">
        <f aca="false">IF(AV73=0,IF(AV74&gt;0,(P$4),0),(P$4))</f>
        <v>0</v>
      </c>
      <c r="AY73" s="30" t="n">
        <f aca="false">IF(D73="",0,1)</f>
        <v>1</v>
      </c>
      <c r="AZ73" s="29" t="n">
        <f aca="false">COUNTIF(E73:M73,"●")</f>
        <v>1</v>
      </c>
      <c r="BA73" s="29" t="n">
        <f aca="false">IF(N73="",0,1)</f>
        <v>1</v>
      </c>
      <c r="BB73" s="29" t="n">
        <f aca="false">IF(R73=0,0,1)</f>
        <v>1</v>
      </c>
      <c r="BC73" s="29" t="n">
        <f aca="false">IF(S73=0,0,1)</f>
        <v>1</v>
      </c>
      <c r="BD73" s="30" t="n">
        <f aca="false">IF(AL73&gt;0,IF(T73="承認",1,0),"-")</f>
        <v>1</v>
      </c>
      <c r="BE73" s="30" t="n">
        <f aca="false">IF(AL73&gt;0,IF(U73&gt;0,1,0),"-")</f>
        <v>1</v>
      </c>
      <c r="BF73" s="30" t="str">
        <f aca="false">IF(AL73&gt;0,IF(BD73*BE73=1,"済","未"),"-")</f>
        <v>済</v>
      </c>
    </row>
    <row r="74" s="128" customFormat="true" ht="40.5" hidden="false" customHeight="false" outlineLevel="0" collapsed="false">
      <c r="A74" s="29" t="n">
        <f aca="false">A73+1</f>
        <v>36</v>
      </c>
      <c r="B74" s="106" t="n">
        <f aca="false">IF(D74="","-",(MAX(B$38:B73)+1))</f>
        <v>36</v>
      </c>
      <c r="C74" s="122"/>
      <c r="D74" s="116" t="s">
        <v>127</v>
      </c>
      <c r="E74" s="109"/>
      <c r="F74" s="109"/>
      <c r="G74" s="109"/>
      <c r="H74" s="109"/>
      <c r="I74" s="109"/>
      <c r="J74" s="109" t="s">
        <v>12</v>
      </c>
      <c r="K74" s="109" t="s">
        <v>12</v>
      </c>
      <c r="L74" s="109"/>
      <c r="M74" s="109"/>
      <c r="N74" s="116" t="s">
        <v>128</v>
      </c>
      <c r="O74" s="118" t="n">
        <v>5</v>
      </c>
      <c r="P74" s="118" t="n">
        <v>1</v>
      </c>
      <c r="Q74" s="118" t="n">
        <v>1</v>
      </c>
      <c r="R74" s="106" t="n">
        <f aca="false">IF(O74*P74*Q74=0,0,O74*P74*Q74)</f>
        <v>5</v>
      </c>
      <c r="S74" s="123" t="s">
        <v>210</v>
      </c>
      <c r="T74" s="113" t="s">
        <v>20</v>
      </c>
      <c r="U74" s="114" t="n">
        <v>38481</v>
      </c>
      <c r="V74" s="127"/>
      <c r="W74" s="29"/>
      <c r="X74" s="127"/>
      <c r="Y74" s="29"/>
      <c r="Z74" s="29"/>
      <c r="AA74" s="29"/>
      <c r="AB74" s="29"/>
      <c r="AC74" s="29"/>
      <c r="AD74" s="29"/>
      <c r="AE74" s="127"/>
      <c r="AF74" s="30" t="n">
        <f aca="false">A74</f>
        <v>36</v>
      </c>
      <c r="AG74" s="74" t="str">
        <f aca="false">IF($P74=5,IF($R74&gt;=$O$4,1,IF($P74=5,IF($R74&gt;=$P$4,2,IF($P74=5,IF($R74&gt;=$Q$4,3))))),"-")</f>
        <v>-</v>
      </c>
      <c r="AH74" s="74" t="str">
        <f aca="false">IF($P74=4,IF($R74&gt;=$O$4,4,IF($P74=4,IF($R74&gt;=$P$4,5,IF($P74=4,IF($R74&gt;=$Q$4,6))))),"-")</f>
        <v>-</v>
      </c>
      <c r="AI74" s="74" t="str">
        <f aca="false">IF($P74=3,IF($R74&gt;=$O$4,7,IF($P74=3,IF($R74&gt;=$P$4,8,IF($P74=3,IF($R74&gt;=$Q$4,9))))),"-")</f>
        <v>-</v>
      </c>
      <c r="AJ74" s="74" t="str">
        <f aca="false">IF($P74=2,IF($R74&gt;=$O$4,10,IF($P74=2,IF($R74&gt;=$P$4,11,IF($P74=2,IF($R74&gt;=$Q$4,12))))),"-")</f>
        <v>-</v>
      </c>
      <c r="AK74" s="74" t="n">
        <f aca="false">IF($P74=1,IF($R74&gt;=$O$4,13,IF($P74=1,IF($R74&gt;=$P$4,14,IF($P74=1,IF($R74&gt;=$Q$4,15))))),"-")</f>
        <v>15</v>
      </c>
      <c r="AL74" s="74" t="n">
        <f aca="false">MAX(AG74:AK74)</f>
        <v>15</v>
      </c>
      <c r="AM74" s="74" t="n">
        <f aca="false">IF(AL74=0,IF(AL75&gt;0,(O$4),0),(O$4))</f>
        <v>20</v>
      </c>
      <c r="AN74" s="74" t="n">
        <f aca="false">IF(AL74=0,IF(AL75&gt;0,(P$4),0),(P$4))</f>
        <v>10</v>
      </c>
      <c r="AO74" s="127"/>
      <c r="AP74" s="30" t="n">
        <f aca="false">A74</f>
        <v>36</v>
      </c>
      <c r="AQ74" s="74" t="str">
        <f aca="false">IF($P74=5,IF($R74&gt;=$O$4,1,IF($P74=5,IF($R74&gt;=$P$4,2,IF($P74=5,IF($R74&gt;=$Q$4,3))))),"-")</f>
        <v>-</v>
      </c>
      <c r="AR74" s="74" t="str">
        <f aca="false">IF($P74=4,IF($R74&gt;=$O$4,4,IF($P74=4,IF($R74&gt;=$P$4,5,IF($P74=4,IF($R74&gt;=$Q$4,6))))),"-")</f>
        <v>-</v>
      </c>
      <c r="AS74" s="74" t="str">
        <f aca="false">IF($P74=3,IF($R74&gt;=$O$4,7,IF($P74=3,IF($R74&gt;=$P$4,8,IF($P74=3,IF($R74&gt;=$Q$4,9))))),"-")</f>
        <v>-</v>
      </c>
      <c r="AT74" s="74" t="str">
        <f aca="false">IF($P74=2,IF($R74&gt;=$O$4,10,IF($P74=2,IF($R74&gt;=$P$4,11,IF($P74=2,IF($R74&gt;=$Q$4,12))))),"-")</f>
        <v>-</v>
      </c>
      <c r="AU74" s="74" t="n">
        <f aca="false">IF($P74=1,IF($R74&gt;=$O$4,13,IF($P74=1,IF($R74&gt;=$P$4,14,IF($P74=1,IF($R74&gt;=$Q$4,15))))),"-")</f>
        <v>15</v>
      </c>
      <c r="AV74" s="74" t="n">
        <f aca="false">IF(BF74="済",0,MAX(AQ74:AU74))</f>
        <v>0</v>
      </c>
      <c r="AW74" s="74" t="n">
        <f aca="false">IF(AV74=0,IF(AV75&gt;0,(O$4),0),(O$4))</f>
        <v>0</v>
      </c>
      <c r="AX74" s="74" t="n">
        <f aca="false">IF(AV74=0,IF(AV75&gt;0,(P$4),0),(P$4))</f>
        <v>0</v>
      </c>
      <c r="AY74" s="30" t="n">
        <f aca="false">IF(D74="",0,1)</f>
        <v>1</v>
      </c>
      <c r="AZ74" s="29" t="n">
        <f aca="false">COUNTIF(E74:M74,"●")</f>
        <v>2</v>
      </c>
      <c r="BA74" s="29" t="n">
        <f aca="false">IF(N74="",0,1)</f>
        <v>1</v>
      </c>
      <c r="BB74" s="29" t="n">
        <f aca="false">IF(R74=0,0,1)</f>
        <v>1</v>
      </c>
      <c r="BC74" s="29" t="n">
        <f aca="false">IF(S74=0,0,1)</f>
        <v>1</v>
      </c>
      <c r="BD74" s="30" t="n">
        <f aca="false">IF(AL74&gt;0,IF(T74="承認",1,0),"-")</f>
        <v>1</v>
      </c>
      <c r="BE74" s="30" t="n">
        <f aca="false">IF(AL74&gt;0,IF(U74&gt;0,1,0),"-")</f>
        <v>1</v>
      </c>
      <c r="BF74" s="30" t="str">
        <f aca="false">IF(AL74&gt;0,IF(BD74*BE74=1,"済","未"),"-")</f>
        <v>済</v>
      </c>
    </row>
    <row r="75" s="128" customFormat="true" ht="40.5" hidden="false" customHeight="false" outlineLevel="0" collapsed="false">
      <c r="A75" s="29" t="n">
        <f aca="false">A74+1</f>
        <v>37</v>
      </c>
      <c r="B75" s="106" t="n">
        <f aca="false">IF(D75="","-",(MAX(B$38:B74)+1))</f>
        <v>37</v>
      </c>
      <c r="C75" s="107" t="s">
        <v>211</v>
      </c>
      <c r="D75" s="116" t="s">
        <v>212</v>
      </c>
      <c r="E75" s="109"/>
      <c r="F75" s="109"/>
      <c r="G75" s="109"/>
      <c r="H75" s="109"/>
      <c r="I75" s="109"/>
      <c r="J75" s="109" t="s">
        <v>12</v>
      </c>
      <c r="K75" s="109"/>
      <c r="L75" s="109"/>
      <c r="M75" s="109"/>
      <c r="N75" s="116" t="s">
        <v>213</v>
      </c>
      <c r="O75" s="118" t="n">
        <v>1</v>
      </c>
      <c r="P75" s="118" t="n">
        <v>2</v>
      </c>
      <c r="Q75" s="118" t="n">
        <v>2</v>
      </c>
      <c r="R75" s="106" t="n">
        <f aca="false">IF(O75*P75*Q75=0,0,O75*P75*Q75)</f>
        <v>4</v>
      </c>
      <c r="S75" s="123" t="s">
        <v>214</v>
      </c>
      <c r="T75" s="113" t="s">
        <v>20</v>
      </c>
      <c r="U75" s="114" t="n">
        <v>38481</v>
      </c>
      <c r="V75" s="127"/>
      <c r="W75" s="29"/>
      <c r="X75" s="127"/>
      <c r="Y75" s="29"/>
      <c r="Z75" s="29"/>
      <c r="AA75" s="29"/>
      <c r="AB75" s="29"/>
      <c r="AC75" s="29"/>
      <c r="AD75" s="29"/>
      <c r="AE75" s="127"/>
      <c r="AF75" s="30" t="n">
        <f aca="false">A75</f>
        <v>37</v>
      </c>
      <c r="AG75" s="74" t="str">
        <f aca="false">IF($P75=5,IF($R75&gt;=$O$4,1,IF($P75=5,IF($R75&gt;=$P$4,2,IF($P75=5,IF($R75&gt;=$Q$4,3))))),"-")</f>
        <v>-</v>
      </c>
      <c r="AH75" s="74" t="str">
        <f aca="false">IF($P75=4,IF($R75&gt;=$O$4,4,IF($P75=4,IF($R75&gt;=$P$4,5,IF($P75=4,IF($R75&gt;=$Q$4,6))))),"-")</f>
        <v>-</v>
      </c>
      <c r="AI75" s="74" t="str">
        <f aca="false">IF($P75=3,IF($R75&gt;=$O$4,7,IF($P75=3,IF($R75&gt;=$P$4,8,IF($P75=3,IF($R75&gt;=$Q$4,9))))),"-")</f>
        <v>-</v>
      </c>
      <c r="AJ75" s="74" t="n">
        <f aca="false">IF($P75=2,IF($R75&gt;=$O$4,10,IF($P75=2,IF($R75&gt;=$P$4,11,IF($P75=2,IF($R75&gt;=$Q$4,12))))),"-")</f>
        <v>12</v>
      </c>
      <c r="AK75" s="74" t="str">
        <f aca="false">IF($P75=1,IF($R75&gt;=$O$4,13,IF($P75=1,IF($R75&gt;=$P$4,14,IF($P75=1,IF($R75&gt;=$Q$4,15))))),"-")</f>
        <v>-</v>
      </c>
      <c r="AL75" s="74" t="n">
        <f aca="false">MAX(AG75:AK75)</f>
        <v>12</v>
      </c>
      <c r="AM75" s="74" t="n">
        <f aca="false">IF(AL75=0,IF(AL76&gt;0,(O$4),0),(O$4))</f>
        <v>20</v>
      </c>
      <c r="AN75" s="74" t="n">
        <f aca="false">IF(AL75=0,IF(AL76&gt;0,(P$4),0),(P$4))</f>
        <v>10</v>
      </c>
      <c r="AO75" s="127"/>
      <c r="AP75" s="30" t="n">
        <f aca="false">A75</f>
        <v>37</v>
      </c>
      <c r="AQ75" s="74" t="str">
        <f aca="false">IF($P75=5,IF($R75&gt;=$O$4,1,IF($P75=5,IF($R75&gt;=$P$4,2,IF($P75=5,IF($R75&gt;=$Q$4,3))))),"-")</f>
        <v>-</v>
      </c>
      <c r="AR75" s="74" t="str">
        <f aca="false">IF($P75=4,IF($R75&gt;=$O$4,4,IF($P75=4,IF($R75&gt;=$P$4,5,IF($P75=4,IF($R75&gt;=$Q$4,6))))),"-")</f>
        <v>-</v>
      </c>
      <c r="AS75" s="74" t="str">
        <f aca="false">IF($P75=3,IF($R75&gt;=$O$4,7,IF($P75=3,IF($R75&gt;=$P$4,8,IF($P75=3,IF($R75&gt;=$Q$4,9))))),"-")</f>
        <v>-</v>
      </c>
      <c r="AT75" s="74" t="n">
        <f aca="false">IF($P75=2,IF($R75&gt;=$O$4,10,IF($P75=2,IF($R75&gt;=$P$4,11,IF($P75=2,IF($R75&gt;=$Q$4,12))))),"-")</f>
        <v>12</v>
      </c>
      <c r="AU75" s="74" t="str">
        <f aca="false">IF($P75=1,IF($R75&gt;=$O$4,13,IF($P75=1,IF($R75&gt;=$P$4,14,IF($P75=1,IF($R75&gt;=$Q$4,15))))),"-")</f>
        <v>-</v>
      </c>
      <c r="AV75" s="74" t="n">
        <f aca="false">IF(BF75="済",0,MAX(AQ75:AU75))</f>
        <v>0</v>
      </c>
      <c r="AW75" s="74" t="n">
        <f aca="false">IF(AV75=0,IF(AV76&gt;0,(O$4),0),(O$4))</f>
        <v>0</v>
      </c>
      <c r="AX75" s="74" t="n">
        <f aca="false">IF(AV75=0,IF(AV76&gt;0,(P$4),0),(P$4))</f>
        <v>0</v>
      </c>
      <c r="AY75" s="30" t="n">
        <f aca="false">IF(D75="",0,1)</f>
        <v>1</v>
      </c>
      <c r="AZ75" s="29" t="n">
        <f aca="false">COUNTIF(E75:M75,"●")</f>
        <v>1</v>
      </c>
      <c r="BA75" s="29" t="n">
        <f aca="false">IF(N75="",0,1)</f>
        <v>1</v>
      </c>
      <c r="BB75" s="29" t="n">
        <f aca="false">IF(R75=0,0,1)</f>
        <v>1</v>
      </c>
      <c r="BC75" s="29" t="n">
        <f aca="false">IF(S75=0,0,1)</f>
        <v>1</v>
      </c>
      <c r="BD75" s="30" t="n">
        <f aca="false">IF(AL75&gt;0,IF(T75="承認",1,0),"-")</f>
        <v>1</v>
      </c>
      <c r="BE75" s="30" t="n">
        <f aca="false">IF(AL75&gt;0,IF(U75&gt;0,1,0),"-")</f>
        <v>1</v>
      </c>
      <c r="BF75" s="30" t="str">
        <f aca="false">IF(AL75&gt;0,IF(BD75*BE75=1,"済","未"),"-")</f>
        <v>済</v>
      </c>
    </row>
    <row r="76" s="128" customFormat="true" ht="27" hidden="false" customHeight="false" outlineLevel="0" collapsed="false">
      <c r="A76" s="29" t="n">
        <f aca="false">A75+1</f>
        <v>38</v>
      </c>
      <c r="B76" s="106" t="n">
        <f aca="false">IF(D76="","-",(MAX(B$38:B75)+1))</f>
        <v>38</v>
      </c>
      <c r="C76" s="131" t="s">
        <v>215</v>
      </c>
      <c r="D76" s="116" t="s">
        <v>216</v>
      </c>
      <c r="E76" s="109"/>
      <c r="F76" s="109"/>
      <c r="G76" s="109"/>
      <c r="H76" s="109"/>
      <c r="I76" s="109"/>
      <c r="J76" s="109" t="s">
        <v>12</v>
      </c>
      <c r="K76" s="109"/>
      <c r="L76" s="109"/>
      <c r="M76" s="109"/>
      <c r="N76" s="116" t="s">
        <v>213</v>
      </c>
      <c r="O76" s="118" t="n">
        <v>1</v>
      </c>
      <c r="P76" s="118" t="n">
        <v>2</v>
      </c>
      <c r="Q76" s="118" t="n">
        <v>2</v>
      </c>
      <c r="R76" s="106" t="n">
        <f aca="false">IF(O76*P76*Q76=0,0,O76*P76*Q76)</f>
        <v>4</v>
      </c>
      <c r="S76" s="123" t="s">
        <v>217</v>
      </c>
      <c r="T76" s="113" t="s">
        <v>20</v>
      </c>
      <c r="U76" s="114" t="n">
        <v>38481</v>
      </c>
      <c r="V76" s="127"/>
      <c r="W76" s="29"/>
      <c r="X76" s="127"/>
      <c r="Y76" s="29"/>
      <c r="Z76" s="29"/>
      <c r="AA76" s="29"/>
      <c r="AB76" s="29"/>
      <c r="AC76" s="29"/>
      <c r="AD76" s="29"/>
      <c r="AE76" s="127"/>
      <c r="AF76" s="30" t="n">
        <f aca="false">A76</f>
        <v>38</v>
      </c>
      <c r="AG76" s="74" t="str">
        <f aca="false">IF($P76=5,IF($R76&gt;=$O$4,1,IF($P76=5,IF($R76&gt;=$P$4,2,IF($P76=5,IF($R76&gt;=$Q$4,3))))),"-")</f>
        <v>-</v>
      </c>
      <c r="AH76" s="74" t="str">
        <f aca="false">IF($P76=4,IF($R76&gt;=$O$4,4,IF($P76=4,IF($R76&gt;=$P$4,5,IF($P76=4,IF($R76&gt;=$Q$4,6))))),"-")</f>
        <v>-</v>
      </c>
      <c r="AI76" s="74" t="str">
        <f aca="false">IF($P76=3,IF($R76&gt;=$O$4,7,IF($P76=3,IF($R76&gt;=$P$4,8,IF($P76=3,IF($R76&gt;=$Q$4,9))))),"-")</f>
        <v>-</v>
      </c>
      <c r="AJ76" s="74" t="n">
        <f aca="false">IF($P76=2,IF($R76&gt;=$O$4,10,IF($P76=2,IF($R76&gt;=$P$4,11,IF($P76=2,IF($R76&gt;=$Q$4,12))))),"-")</f>
        <v>12</v>
      </c>
      <c r="AK76" s="74" t="str">
        <f aca="false">IF($P76=1,IF($R76&gt;=$O$4,13,IF($P76=1,IF($R76&gt;=$P$4,14,IF($P76=1,IF($R76&gt;=$Q$4,15))))),"-")</f>
        <v>-</v>
      </c>
      <c r="AL76" s="74" t="n">
        <f aca="false">MAX(AG76:AK76)</f>
        <v>12</v>
      </c>
      <c r="AM76" s="74" t="n">
        <f aca="false">IF(AL76=0,IF(AL77&gt;0,(O$4),0),(O$4))</f>
        <v>20</v>
      </c>
      <c r="AN76" s="74" t="n">
        <f aca="false">IF(AL76=0,IF(AL77&gt;0,(P$4),0),(P$4))</f>
        <v>10</v>
      </c>
      <c r="AO76" s="127"/>
      <c r="AP76" s="30" t="n">
        <f aca="false">A76</f>
        <v>38</v>
      </c>
      <c r="AQ76" s="74" t="str">
        <f aca="false">IF($P76=5,IF($R76&gt;=$O$4,1,IF($P76=5,IF($R76&gt;=$P$4,2,IF($P76=5,IF($R76&gt;=$Q$4,3))))),"-")</f>
        <v>-</v>
      </c>
      <c r="AR76" s="74" t="str">
        <f aca="false">IF($P76=4,IF($R76&gt;=$O$4,4,IF($P76=4,IF($R76&gt;=$P$4,5,IF($P76=4,IF($R76&gt;=$Q$4,6))))),"-")</f>
        <v>-</v>
      </c>
      <c r="AS76" s="74" t="str">
        <f aca="false">IF($P76=3,IF($R76&gt;=$O$4,7,IF($P76=3,IF($R76&gt;=$P$4,8,IF($P76=3,IF($R76&gt;=$Q$4,9))))),"-")</f>
        <v>-</v>
      </c>
      <c r="AT76" s="74" t="n">
        <f aca="false">IF($P76=2,IF($R76&gt;=$O$4,10,IF($P76=2,IF($R76&gt;=$P$4,11,IF($P76=2,IF($R76&gt;=$Q$4,12))))),"-")</f>
        <v>12</v>
      </c>
      <c r="AU76" s="74" t="str">
        <f aca="false">IF($P76=1,IF($R76&gt;=$O$4,13,IF($P76=1,IF($R76&gt;=$P$4,14,IF($P76=1,IF($R76&gt;=$Q$4,15))))),"-")</f>
        <v>-</v>
      </c>
      <c r="AV76" s="74" t="n">
        <f aca="false">IF(BF76="済",0,MAX(AQ76:AU76))</f>
        <v>0</v>
      </c>
      <c r="AW76" s="74" t="n">
        <f aca="false">IF(AV76=0,IF(AV77&gt;0,(O$4),0),(O$4))</f>
        <v>0</v>
      </c>
      <c r="AX76" s="74" t="n">
        <f aca="false">IF(AV76=0,IF(AV77&gt;0,(P$4),0),(P$4))</f>
        <v>0</v>
      </c>
      <c r="AY76" s="30" t="n">
        <f aca="false">IF(D76="",0,1)</f>
        <v>1</v>
      </c>
      <c r="AZ76" s="29" t="n">
        <f aca="false">COUNTIF(E76:M76,"●")</f>
        <v>1</v>
      </c>
      <c r="BA76" s="29" t="n">
        <f aca="false">IF(N76="",0,1)</f>
        <v>1</v>
      </c>
      <c r="BB76" s="29" t="n">
        <f aca="false">IF(R76=0,0,1)</f>
        <v>1</v>
      </c>
      <c r="BC76" s="29" t="n">
        <f aca="false">IF(S76=0,0,1)</f>
        <v>1</v>
      </c>
      <c r="BD76" s="30" t="n">
        <f aca="false">IF(AL76&gt;0,IF(T76="承認",1,0),"-")</f>
        <v>1</v>
      </c>
      <c r="BE76" s="30" t="n">
        <f aca="false">IF(AL76&gt;0,IF(U76&gt;0,1,0),"-")</f>
        <v>1</v>
      </c>
      <c r="BF76" s="30" t="str">
        <f aca="false">IF(AL76&gt;0,IF(BD76*BE76=1,"済","未"),"-")</f>
        <v>済</v>
      </c>
    </row>
    <row r="77" s="128" customFormat="true" ht="54" hidden="false" customHeight="false" outlineLevel="0" collapsed="false">
      <c r="A77" s="29" t="n">
        <f aca="false">A76+1</f>
        <v>39</v>
      </c>
      <c r="B77" s="106" t="n">
        <f aca="false">IF(D77="","-",(MAX(B$38:B76)+1))</f>
        <v>39</v>
      </c>
      <c r="C77" s="132"/>
      <c r="D77" s="116" t="s">
        <v>218</v>
      </c>
      <c r="E77" s="109"/>
      <c r="F77" s="109"/>
      <c r="G77" s="109"/>
      <c r="H77" s="109"/>
      <c r="I77" s="109"/>
      <c r="J77" s="109" t="s">
        <v>12</v>
      </c>
      <c r="K77" s="109"/>
      <c r="L77" s="109"/>
      <c r="M77" s="109"/>
      <c r="N77" s="116" t="s">
        <v>219</v>
      </c>
      <c r="O77" s="118" t="n">
        <v>1</v>
      </c>
      <c r="P77" s="118" t="n">
        <v>2</v>
      </c>
      <c r="Q77" s="118" t="n">
        <v>5</v>
      </c>
      <c r="R77" s="106" t="n">
        <f aca="false">IF(O77*P77*Q77=0,0,O77*P77*Q77)</f>
        <v>10</v>
      </c>
      <c r="S77" s="123" t="s">
        <v>220</v>
      </c>
      <c r="T77" s="113" t="s">
        <v>20</v>
      </c>
      <c r="U77" s="114" t="n">
        <v>38481</v>
      </c>
      <c r="V77" s="127"/>
      <c r="W77" s="29"/>
      <c r="X77" s="127"/>
      <c r="Y77" s="29"/>
      <c r="Z77" s="29"/>
      <c r="AA77" s="29"/>
      <c r="AB77" s="29"/>
      <c r="AC77" s="29"/>
      <c r="AD77" s="29"/>
      <c r="AE77" s="127"/>
      <c r="AF77" s="30" t="n">
        <f aca="false">A77</f>
        <v>39</v>
      </c>
      <c r="AG77" s="74" t="str">
        <f aca="false">IF($P77=5,IF($R77&gt;=$O$4,1,IF($P77=5,IF($R77&gt;=$P$4,2,IF($P77=5,IF($R77&gt;=$Q$4,3))))),"-")</f>
        <v>-</v>
      </c>
      <c r="AH77" s="74" t="str">
        <f aca="false">IF($P77=4,IF($R77&gt;=$O$4,4,IF($P77=4,IF($R77&gt;=$P$4,5,IF($P77=4,IF($R77&gt;=$Q$4,6))))),"-")</f>
        <v>-</v>
      </c>
      <c r="AI77" s="74" t="str">
        <f aca="false">IF($P77=3,IF($R77&gt;=$O$4,7,IF($P77=3,IF($R77&gt;=$P$4,8,IF($P77=3,IF($R77&gt;=$Q$4,9))))),"-")</f>
        <v>-</v>
      </c>
      <c r="AJ77" s="74" t="n">
        <f aca="false">IF($P77=2,IF($R77&gt;=$O$4,10,IF($P77=2,IF($R77&gt;=$P$4,11,IF($P77=2,IF($R77&gt;=$Q$4,12))))),"-")</f>
        <v>11</v>
      </c>
      <c r="AK77" s="74" t="str">
        <f aca="false">IF($P77=1,IF($R77&gt;=$O$4,13,IF($P77=1,IF($R77&gt;=$P$4,14,IF($P77=1,IF($R77&gt;=$Q$4,15))))),"-")</f>
        <v>-</v>
      </c>
      <c r="AL77" s="74" t="n">
        <f aca="false">MAX(AG77:AK77)</f>
        <v>11</v>
      </c>
      <c r="AM77" s="74" t="n">
        <f aca="false">IF(AL77=0,IF(AL78&gt;0,(O$4),0),(O$4))</f>
        <v>20</v>
      </c>
      <c r="AN77" s="74" t="n">
        <f aca="false">IF(AL77=0,IF(AL78&gt;0,(P$4),0),(P$4))</f>
        <v>10</v>
      </c>
      <c r="AO77" s="127"/>
      <c r="AP77" s="30" t="n">
        <f aca="false">A77</f>
        <v>39</v>
      </c>
      <c r="AQ77" s="74" t="str">
        <f aca="false">IF($P77=5,IF($R77&gt;=$O$4,1,IF($P77=5,IF($R77&gt;=$P$4,2,IF($P77=5,IF($R77&gt;=$Q$4,3))))),"-")</f>
        <v>-</v>
      </c>
      <c r="AR77" s="74" t="str">
        <f aca="false">IF($P77=4,IF($R77&gt;=$O$4,4,IF($P77=4,IF($R77&gt;=$P$4,5,IF($P77=4,IF($R77&gt;=$Q$4,6))))),"-")</f>
        <v>-</v>
      </c>
      <c r="AS77" s="74" t="str">
        <f aca="false">IF($P77=3,IF($R77&gt;=$O$4,7,IF($P77=3,IF($R77&gt;=$P$4,8,IF($P77=3,IF($R77&gt;=$Q$4,9))))),"-")</f>
        <v>-</v>
      </c>
      <c r="AT77" s="74" t="n">
        <f aca="false">IF($P77=2,IF($R77&gt;=$O$4,10,IF($P77=2,IF($R77&gt;=$P$4,11,IF($P77=2,IF($R77&gt;=$Q$4,12))))),"-")</f>
        <v>11</v>
      </c>
      <c r="AU77" s="74" t="str">
        <f aca="false">IF($P77=1,IF($R77&gt;=$O$4,13,IF($P77=1,IF($R77&gt;=$P$4,14,IF($P77=1,IF($R77&gt;=$Q$4,15))))),"-")</f>
        <v>-</v>
      </c>
      <c r="AV77" s="74" t="n">
        <f aca="false">IF(BF77="済",0,MAX(AQ77:AU77))</f>
        <v>0</v>
      </c>
      <c r="AW77" s="74" t="n">
        <f aca="false">IF(AV77=0,IF(AV78&gt;0,(O$4),0),(O$4))</f>
        <v>0</v>
      </c>
      <c r="AX77" s="74" t="n">
        <f aca="false">IF(AV77=0,IF(AV78&gt;0,(P$4),0),(P$4))</f>
        <v>0</v>
      </c>
      <c r="AY77" s="30" t="n">
        <f aca="false">IF(D77="",0,1)</f>
        <v>1</v>
      </c>
      <c r="AZ77" s="29" t="n">
        <f aca="false">COUNTIF(E77:M77,"●")</f>
        <v>1</v>
      </c>
      <c r="BA77" s="29" t="n">
        <f aca="false">IF(N77="",0,1)</f>
        <v>1</v>
      </c>
      <c r="BB77" s="29" t="n">
        <f aca="false">IF(R77=0,0,1)</f>
        <v>1</v>
      </c>
      <c r="BC77" s="29" t="n">
        <f aca="false">IF(S77=0,0,1)</f>
        <v>1</v>
      </c>
      <c r="BD77" s="30" t="n">
        <f aca="false">IF(AL77&gt;0,IF(T77="承認",1,0),"-")</f>
        <v>1</v>
      </c>
      <c r="BE77" s="30" t="n">
        <f aca="false">IF(AL77&gt;0,IF(U77&gt;0,1,0),"-")</f>
        <v>1</v>
      </c>
      <c r="BF77" s="30" t="str">
        <f aca="false">IF(AL77&gt;0,IF(BD77*BE77=1,"済","未"),"-")</f>
        <v>済</v>
      </c>
    </row>
    <row r="78" s="128" customFormat="true" ht="108" hidden="false" customHeight="false" outlineLevel="0" collapsed="false">
      <c r="A78" s="29" t="n">
        <f aca="false">A77+1</f>
        <v>40</v>
      </c>
      <c r="B78" s="106" t="n">
        <f aca="false">IF(D78="","-",(MAX(B$38:B77)+1))</f>
        <v>40</v>
      </c>
      <c r="C78" s="133" t="s">
        <v>221</v>
      </c>
      <c r="D78" s="116" t="s">
        <v>144</v>
      </c>
      <c r="E78" s="109"/>
      <c r="F78" s="109"/>
      <c r="G78" s="109"/>
      <c r="H78" s="109"/>
      <c r="I78" s="109"/>
      <c r="J78" s="109" t="s">
        <v>12</v>
      </c>
      <c r="K78" s="109"/>
      <c r="L78" s="109"/>
      <c r="M78" s="109"/>
      <c r="N78" s="116" t="s">
        <v>140</v>
      </c>
      <c r="O78" s="118" t="n">
        <v>2</v>
      </c>
      <c r="P78" s="118" t="n">
        <v>1</v>
      </c>
      <c r="Q78" s="118" t="n">
        <v>1</v>
      </c>
      <c r="R78" s="106" t="n">
        <f aca="false">IF(O78*P78*Q78=0,0,O78*P78*Q78)</f>
        <v>2</v>
      </c>
      <c r="S78" s="123" t="s">
        <v>145</v>
      </c>
      <c r="T78" s="113" t="s">
        <v>20</v>
      </c>
      <c r="U78" s="114" t="n">
        <v>38481</v>
      </c>
      <c r="V78" s="127"/>
      <c r="W78" s="29"/>
      <c r="X78" s="127"/>
      <c r="Y78" s="29"/>
      <c r="Z78" s="29"/>
      <c r="AA78" s="29"/>
      <c r="AB78" s="29"/>
      <c r="AC78" s="29"/>
      <c r="AD78" s="29"/>
      <c r="AE78" s="127"/>
      <c r="AF78" s="30" t="n">
        <f aca="false">A78</f>
        <v>40</v>
      </c>
      <c r="AG78" s="74" t="str">
        <f aca="false">IF($P78=5,IF($R78&gt;=$O$4,1,IF($P78=5,IF($R78&gt;=$P$4,2,IF($P78=5,IF($R78&gt;=$Q$4,3))))),"-")</f>
        <v>-</v>
      </c>
      <c r="AH78" s="74" t="str">
        <f aca="false">IF($P78=4,IF($R78&gt;=$O$4,4,IF($P78=4,IF($R78&gt;=$P$4,5,IF($P78=4,IF($R78&gt;=$Q$4,6))))),"-")</f>
        <v>-</v>
      </c>
      <c r="AI78" s="74" t="str">
        <f aca="false">IF($P78=3,IF($R78&gt;=$O$4,7,IF($P78=3,IF($R78&gt;=$P$4,8,IF($P78=3,IF($R78&gt;=$Q$4,9))))),"-")</f>
        <v>-</v>
      </c>
      <c r="AJ78" s="74" t="str">
        <f aca="false">IF($P78=2,IF($R78&gt;=$O$4,10,IF($P78=2,IF($R78&gt;=$P$4,11,IF($P78=2,IF($R78&gt;=$Q$4,12))))),"-")</f>
        <v>-</v>
      </c>
      <c r="AK78" s="74" t="n">
        <f aca="false">IF($P78=1,IF($R78&gt;=$O$4,13,IF($P78=1,IF($R78&gt;=$P$4,14,IF($P78=1,IF($R78&gt;=$Q$4,15))))),"-")</f>
        <v>15</v>
      </c>
      <c r="AL78" s="74" t="n">
        <f aca="false">MAX(AG78:AK78)</f>
        <v>15</v>
      </c>
      <c r="AM78" s="74" t="n">
        <f aca="false">IF(AL78=0,IF(AL79&gt;0,(O$4),0),(O$4))</f>
        <v>20</v>
      </c>
      <c r="AN78" s="74" t="n">
        <f aca="false">IF(AL78=0,IF(AL79&gt;0,(P$4),0),(P$4))</f>
        <v>10</v>
      </c>
      <c r="AO78" s="127"/>
      <c r="AP78" s="30" t="n">
        <f aca="false">A78</f>
        <v>40</v>
      </c>
      <c r="AQ78" s="74" t="str">
        <f aca="false">IF($P78=5,IF($R78&gt;=$O$4,1,IF($P78=5,IF($R78&gt;=$P$4,2,IF($P78=5,IF($R78&gt;=$Q$4,3))))),"-")</f>
        <v>-</v>
      </c>
      <c r="AR78" s="74" t="str">
        <f aca="false">IF($P78=4,IF($R78&gt;=$O$4,4,IF($P78=4,IF($R78&gt;=$P$4,5,IF($P78=4,IF($R78&gt;=$Q$4,6))))),"-")</f>
        <v>-</v>
      </c>
      <c r="AS78" s="74" t="str">
        <f aca="false">IF($P78=3,IF($R78&gt;=$O$4,7,IF($P78=3,IF($R78&gt;=$P$4,8,IF($P78=3,IF($R78&gt;=$Q$4,9))))),"-")</f>
        <v>-</v>
      </c>
      <c r="AT78" s="74" t="str">
        <f aca="false">IF($P78=2,IF($R78&gt;=$O$4,10,IF($P78=2,IF($R78&gt;=$P$4,11,IF($P78=2,IF($R78&gt;=$Q$4,12))))),"-")</f>
        <v>-</v>
      </c>
      <c r="AU78" s="74" t="n">
        <f aca="false">IF($P78=1,IF($R78&gt;=$O$4,13,IF($P78=1,IF($R78&gt;=$P$4,14,IF($P78=1,IF($R78&gt;=$Q$4,15))))),"-")</f>
        <v>15</v>
      </c>
      <c r="AV78" s="74" t="n">
        <f aca="false">IF(BF78="済",0,MAX(AQ78:AU78))</f>
        <v>0</v>
      </c>
      <c r="AW78" s="74" t="n">
        <f aca="false">IF(AV78=0,IF(AV79&gt;0,(O$4),0),(O$4))</f>
        <v>0</v>
      </c>
      <c r="AX78" s="74" t="n">
        <f aca="false">IF(AV78=0,IF(AV79&gt;0,(P$4),0),(P$4))</f>
        <v>0</v>
      </c>
      <c r="AY78" s="30" t="n">
        <f aca="false">IF(D78="",0,1)</f>
        <v>1</v>
      </c>
      <c r="AZ78" s="29" t="n">
        <f aca="false">COUNTIF(E78:M78,"●")</f>
        <v>1</v>
      </c>
      <c r="BA78" s="29" t="n">
        <f aca="false">IF(N78="",0,1)</f>
        <v>1</v>
      </c>
      <c r="BB78" s="29" t="n">
        <f aca="false">IF(R78=0,0,1)</f>
        <v>1</v>
      </c>
      <c r="BC78" s="29" t="n">
        <f aca="false">IF(S78=0,0,1)</f>
        <v>1</v>
      </c>
      <c r="BD78" s="30" t="n">
        <f aca="false">IF(AL78&gt;0,IF(T78="承認",1,0),"-")</f>
        <v>1</v>
      </c>
      <c r="BE78" s="30" t="n">
        <f aca="false">IF(AL78&gt;0,IF(U78&gt;0,1,0),"-")</f>
        <v>1</v>
      </c>
      <c r="BF78" s="30" t="str">
        <f aca="false">IF(AL78&gt;0,IF(BD78*BE78=1,"済","未"),"-")</f>
        <v>済</v>
      </c>
    </row>
    <row r="79" s="128" customFormat="true" ht="40.5" hidden="false" customHeight="false" outlineLevel="0" collapsed="false">
      <c r="A79" s="29" t="n">
        <f aca="false">A78+1</f>
        <v>41</v>
      </c>
      <c r="B79" s="106" t="n">
        <f aca="false">IF(D79="","-",(MAX(B$38:B78)+1))</f>
        <v>41</v>
      </c>
      <c r="C79" s="120"/>
      <c r="D79" s="116" t="s">
        <v>131</v>
      </c>
      <c r="E79" s="109"/>
      <c r="F79" s="109"/>
      <c r="G79" s="109"/>
      <c r="H79" s="109"/>
      <c r="I79" s="109"/>
      <c r="J79" s="109" t="s">
        <v>12</v>
      </c>
      <c r="K79" s="109"/>
      <c r="L79" s="109"/>
      <c r="M79" s="109"/>
      <c r="N79" s="116" t="s">
        <v>132</v>
      </c>
      <c r="O79" s="118" t="n">
        <v>1</v>
      </c>
      <c r="P79" s="118" t="n">
        <v>5</v>
      </c>
      <c r="Q79" s="118" t="n">
        <v>2</v>
      </c>
      <c r="R79" s="106" t="n">
        <f aca="false">IF(O79*P79*Q79=0,0,O79*P79*Q79)</f>
        <v>10</v>
      </c>
      <c r="S79" s="123" t="s">
        <v>133</v>
      </c>
      <c r="T79" s="113" t="s">
        <v>20</v>
      </c>
      <c r="U79" s="114" t="n">
        <v>38481</v>
      </c>
      <c r="V79" s="127"/>
      <c r="W79" s="29"/>
      <c r="X79" s="127"/>
      <c r="Y79" s="29"/>
      <c r="Z79" s="29"/>
      <c r="AA79" s="29"/>
      <c r="AB79" s="29"/>
      <c r="AC79" s="29"/>
      <c r="AD79" s="29"/>
      <c r="AE79" s="127"/>
      <c r="AF79" s="30" t="n">
        <f aca="false">A79</f>
        <v>41</v>
      </c>
      <c r="AG79" s="74" t="n">
        <f aca="false">IF($P79=5,IF($R79&gt;=$O$4,1,IF($P79=5,IF($R79&gt;=$P$4,2,IF($P79=5,IF($R79&gt;=$Q$4,3))))),"-")</f>
        <v>2</v>
      </c>
      <c r="AH79" s="74" t="str">
        <f aca="false">IF($P79=4,IF($R79&gt;=$O$4,4,IF($P79=4,IF($R79&gt;=$P$4,5,IF($P79=4,IF($R79&gt;=$Q$4,6))))),"-")</f>
        <v>-</v>
      </c>
      <c r="AI79" s="74" t="str">
        <f aca="false">IF($P79=3,IF($R79&gt;=$O$4,7,IF($P79=3,IF($R79&gt;=$P$4,8,IF($P79=3,IF($R79&gt;=$Q$4,9))))),"-")</f>
        <v>-</v>
      </c>
      <c r="AJ79" s="74" t="str">
        <f aca="false">IF($P79=2,IF($R79&gt;=$O$4,10,IF($P79=2,IF($R79&gt;=$P$4,11,IF($P79=2,IF($R79&gt;=$Q$4,12))))),"-")</f>
        <v>-</v>
      </c>
      <c r="AK79" s="74" t="str">
        <f aca="false">IF($P79=1,IF($R79&gt;=$O$4,13,IF($P79=1,IF($R79&gt;=$P$4,14,IF($P79=1,IF($R79&gt;=$Q$4,15))))),"-")</f>
        <v>-</v>
      </c>
      <c r="AL79" s="74" t="n">
        <f aca="false">MAX(AG79:AK79)</f>
        <v>2</v>
      </c>
      <c r="AM79" s="74" t="n">
        <f aca="false">IF(AL79=0,IF(AL80&gt;0,(O$4),0),(O$4))</f>
        <v>20</v>
      </c>
      <c r="AN79" s="74" t="n">
        <f aca="false">IF(AL79=0,IF(AL80&gt;0,(P$4),0),(P$4))</f>
        <v>10</v>
      </c>
      <c r="AO79" s="127"/>
      <c r="AP79" s="30" t="n">
        <f aca="false">A79</f>
        <v>41</v>
      </c>
      <c r="AQ79" s="74" t="n">
        <f aca="false">IF($P79=5,IF($R79&gt;=$O$4,1,IF($P79=5,IF($R79&gt;=$P$4,2,IF($P79=5,IF($R79&gt;=$Q$4,3))))),"-")</f>
        <v>2</v>
      </c>
      <c r="AR79" s="74" t="str">
        <f aca="false">IF($P79=4,IF($R79&gt;=$O$4,4,IF($P79=4,IF($R79&gt;=$P$4,5,IF($P79=4,IF($R79&gt;=$Q$4,6))))),"-")</f>
        <v>-</v>
      </c>
      <c r="AS79" s="74" t="str">
        <f aca="false">IF($P79=3,IF($R79&gt;=$O$4,7,IF($P79=3,IF($R79&gt;=$P$4,8,IF($P79=3,IF($R79&gt;=$Q$4,9))))),"-")</f>
        <v>-</v>
      </c>
      <c r="AT79" s="74" t="str">
        <f aca="false">IF($P79=2,IF($R79&gt;=$O$4,10,IF($P79=2,IF($R79&gt;=$P$4,11,IF($P79=2,IF($R79&gt;=$Q$4,12))))),"-")</f>
        <v>-</v>
      </c>
      <c r="AU79" s="74" t="str">
        <f aca="false">IF($P79=1,IF($R79&gt;=$O$4,13,IF($P79=1,IF($R79&gt;=$P$4,14,IF($P79=1,IF($R79&gt;=$Q$4,15))))),"-")</f>
        <v>-</v>
      </c>
      <c r="AV79" s="74" t="n">
        <f aca="false">IF(BF79="済",0,MAX(AQ79:AU79))</f>
        <v>0</v>
      </c>
      <c r="AW79" s="74" t="n">
        <f aca="false">IF(AV79=0,IF(AV80&gt;0,(O$4),0),(O$4))</f>
        <v>0</v>
      </c>
      <c r="AX79" s="74" t="n">
        <f aca="false">IF(AV79=0,IF(AV80&gt;0,(P$4),0),(P$4))</f>
        <v>0</v>
      </c>
      <c r="AY79" s="30" t="n">
        <f aca="false">IF(D79="",0,1)</f>
        <v>1</v>
      </c>
      <c r="AZ79" s="29" t="n">
        <f aca="false">COUNTIF(E79:M79,"●")</f>
        <v>1</v>
      </c>
      <c r="BA79" s="29" t="n">
        <f aca="false">IF(N79="",0,1)</f>
        <v>1</v>
      </c>
      <c r="BB79" s="29" t="n">
        <f aca="false">IF(R79=0,0,1)</f>
        <v>1</v>
      </c>
      <c r="BC79" s="29" t="n">
        <f aca="false">IF(S79=0,0,1)</f>
        <v>1</v>
      </c>
      <c r="BD79" s="30" t="n">
        <f aca="false">IF(AL79&gt;0,IF(T79="承認",1,0),"-")</f>
        <v>1</v>
      </c>
      <c r="BE79" s="30" t="n">
        <f aca="false">IF(AL79&gt;0,IF(U79&gt;0,1,0),"-")</f>
        <v>1</v>
      </c>
      <c r="BF79" s="30" t="str">
        <f aca="false">IF(AL79&gt;0,IF(BD79*BE79=1,"済","未"),"-")</f>
        <v>済</v>
      </c>
    </row>
    <row r="80" s="128" customFormat="true" ht="27" hidden="false" customHeight="false" outlineLevel="0" collapsed="false">
      <c r="A80" s="29" t="n">
        <f aca="false">A79+1</f>
        <v>42</v>
      </c>
      <c r="B80" s="106" t="n">
        <f aca="false">IF(D80="","-",(MAX(B$38:B79)+1))</f>
        <v>42</v>
      </c>
      <c r="C80" s="120"/>
      <c r="D80" s="116" t="s">
        <v>135</v>
      </c>
      <c r="E80" s="109"/>
      <c r="F80" s="109"/>
      <c r="G80" s="109"/>
      <c r="H80" s="109"/>
      <c r="I80" s="109"/>
      <c r="J80" s="109" t="s">
        <v>12</v>
      </c>
      <c r="K80" s="109"/>
      <c r="L80" s="109"/>
      <c r="M80" s="109"/>
      <c r="N80" s="116" t="s">
        <v>132</v>
      </c>
      <c r="O80" s="118" t="n">
        <v>1</v>
      </c>
      <c r="P80" s="118" t="n">
        <v>5</v>
      </c>
      <c r="Q80" s="118" t="n">
        <v>2</v>
      </c>
      <c r="R80" s="106" t="n">
        <f aca="false">IF(O80*P80*Q80=0,0,O80*P80*Q80)</f>
        <v>10</v>
      </c>
      <c r="S80" s="123" t="s">
        <v>204</v>
      </c>
      <c r="T80" s="113" t="s">
        <v>20</v>
      </c>
      <c r="U80" s="114" t="n">
        <v>38481</v>
      </c>
      <c r="V80" s="127"/>
      <c r="W80" s="29"/>
      <c r="X80" s="127"/>
      <c r="Y80" s="29"/>
      <c r="Z80" s="29"/>
      <c r="AA80" s="29"/>
      <c r="AB80" s="29"/>
      <c r="AC80" s="29"/>
      <c r="AD80" s="29"/>
      <c r="AE80" s="127"/>
      <c r="AF80" s="30" t="n">
        <f aca="false">A80</f>
        <v>42</v>
      </c>
      <c r="AG80" s="74" t="n">
        <f aca="false">IF($P80=5,IF($R80&gt;=$O$4,1,IF($P80=5,IF($R80&gt;=$P$4,2,IF($P80=5,IF($R80&gt;=$Q$4,3))))),"-")</f>
        <v>2</v>
      </c>
      <c r="AH80" s="74" t="str">
        <f aca="false">IF($P80=4,IF($R80&gt;=$O$4,4,IF($P80=4,IF($R80&gt;=$P$4,5,IF($P80=4,IF($R80&gt;=$Q$4,6))))),"-")</f>
        <v>-</v>
      </c>
      <c r="AI80" s="74" t="str">
        <f aca="false">IF($P80=3,IF($R80&gt;=$O$4,7,IF($P80=3,IF($R80&gt;=$P$4,8,IF($P80=3,IF($R80&gt;=$Q$4,9))))),"-")</f>
        <v>-</v>
      </c>
      <c r="AJ80" s="74" t="str">
        <f aca="false">IF($P80=2,IF($R80&gt;=$O$4,10,IF($P80=2,IF($R80&gt;=$P$4,11,IF($P80=2,IF($R80&gt;=$Q$4,12))))),"-")</f>
        <v>-</v>
      </c>
      <c r="AK80" s="74" t="str">
        <f aca="false">IF($P80=1,IF($R80&gt;=$O$4,13,IF($P80=1,IF($R80&gt;=$P$4,14,IF($P80=1,IF($R80&gt;=$Q$4,15))))),"-")</f>
        <v>-</v>
      </c>
      <c r="AL80" s="74" t="n">
        <f aca="false">MAX(AG80:AK80)</f>
        <v>2</v>
      </c>
      <c r="AM80" s="74" t="n">
        <f aca="false">IF(AL80=0,IF(AL81&gt;0,(O$4),0),(O$4))</f>
        <v>20</v>
      </c>
      <c r="AN80" s="74" t="n">
        <f aca="false">IF(AL80=0,IF(AL81&gt;0,(P$4),0),(P$4))</f>
        <v>10</v>
      </c>
      <c r="AO80" s="127"/>
      <c r="AP80" s="30" t="n">
        <f aca="false">A80</f>
        <v>42</v>
      </c>
      <c r="AQ80" s="74" t="n">
        <f aca="false">IF($P80=5,IF($R80&gt;=$O$4,1,IF($P80=5,IF($R80&gt;=$P$4,2,IF($P80=5,IF($R80&gt;=$Q$4,3))))),"-")</f>
        <v>2</v>
      </c>
      <c r="AR80" s="74" t="str">
        <f aca="false">IF($P80=4,IF($R80&gt;=$O$4,4,IF($P80=4,IF($R80&gt;=$P$4,5,IF($P80=4,IF($R80&gt;=$Q$4,6))))),"-")</f>
        <v>-</v>
      </c>
      <c r="AS80" s="74" t="str">
        <f aca="false">IF($P80=3,IF($R80&gt;=$O$4,7,IF($P80=3,IF($R80&gt;=$P$4,8,IF($P80=3,IF($R80&gt;=$Q$4,9))))),"-")</f>
        <v>-</v>
      </c>
      <c r="AT80" s="74" t="str">
        <f aca="false">IF($P80=2,IF($R80&gt;=$O$4,10,IF($P80=2,IF($R80&gt;=$P$4,11,IF($P80=2,IF($R80&gt;=$Q$4,12))))),"-")</f>
        <v>-</v>
      </c>
      <c r="AU80" s="74" t="str">
        <f aca="false">IF($P80=1,IF($R80&gt;=$O$4,13,IF($P80=1,IF($R80&gt;=$P$4,14,IF($P80=1,IF($R80&gt;=$Q$4,15))))),"-")</f>
        <v>-</v>
      </c>
      <c r="AV80" s="74" t="n">
        <f aca="false">IF(BF80="済",0,MAX(AQ80:AU80))</f>
        <v>0</v>
      </c>
      <c r="AW80" s="74" t="n">
        <f aca="false">IF(AV80=0,IF(AV81&gt;0,(O$4),0),(O$4))</f>
        <v>0</v>
      </c>
      <c r="AX80" s="74" t="n">
        <f aca="false">IF(AV80=0,IF(AV81&gt;0,(P$4),0),(P$4))</f>
        <v>0</v>
      </c>
      <c r="AY80" s="30" t="n">
        <f aca="false">IF(D80="",0,1)</f>
        <v>1</v>
      </c>
      <c r="AZ80" s="29" t="n">
        <f aca="false">COUNTIF(E80:M80,"●")</f>
        <v>1</v>
      </c>
      <c r="BA80" s="29" t="n">
        <f aca="false">IF(N80="",0,1)</f>
        <v>1</v>
      </c>
      <c r="BB80" s="29" t="n">
        <f aca="false">IF(R80=0,0,1)</f>
        <v>1</v>
      </c>
      <c r="BC80" s="29" t="n">
        <f aca="false">IF(S80=0,0,1)</f>
        <v>1</v>
      </c>
      <c r="BD80" s="30" t="n">
        <f aca="false">IF(AL80&gt;0,IF(T80="承認",1,0),"-")</f>
        <v>1</v>
      </c>
      <c r="BE80" s="30" t="n">
        <f aca="false">IF(AL80&gt;0,IF(U80&gt;0,1,0),"-")</f>
        <v>1</v>
      </c>
      <c r="BF80" s="30" t="str">
        <f aca="false">IF(AL80&gt;0,IF(BD80*BE80=1,"済","未"),"-")</f>
        <v>済</v>
      </c>
    </row>
    <row r="81" s="128" customFormat="true" ht="54" hidden="false" customHeight="false" outlineLevel="0" collapsed="false">
      <c r="A81" s="29" t="n">
        <f aca="false">A80+1</f>
        <v>43</v>
      </c>
      <c r="B81" s="106" t="n">
        <f aca="false">IF(D81="","-",(MAX(B$38:B80)+1))</f>
        <v>43</v>
      </c>
      <c r="C81" s="120"/>
      <c r="D81" s="116" t="s">
        <v>139</v>
      </c>
      <c r="E81" s="109"/>
      <c r="F81" s="109"/>
      <c r="G81" s="109"/>
      <c r="H81" s="109"/>
      <c r="I81" s="109"/>
      <c r="J81" s="109" t="s">
        <v>12</v>
      </c>
      <c r="K81" s="109" t="s">
        <v>12</v>
      </c>
      <c r="L81" s="109"/>
      <c r="M81" s="109"/>
      <c r="N81" s="116" t="s">
        <v>140</v>
      </c>
      <c r="O81" s="118" t="n">
        <v>5</v>
      </c>
      <c r="P81" s="118" t="n">
        <v>1</v>
      </c>
      <c r="Q81" s="118" t="n">
        <v>1</v>
      </c>
      <c r="R81" s="106" t="n">
        <f aca="false">IF(O81*P81*Q81=0,0,O81*P81*Q81)</f>
        <v>5</v>
      </c>
      <c r="S81" s="123" t="s">
        <v>205</v>
      </c>
      <c r="T81" s="113" t="s">
        <v>20</v>
      </c>
      <c r="U81" s="114" t="n">
        <v>38481</v>
      </c>
      <c r="V81" s="127"/>
      <c r="W81" s="29"/>
      <c r="X81" s="127"/>
      <c r="AE81" s="127"/>
      <c r="AF81" s="30" t="n">
        <f aca="false">A81</f>
        <v>43</v>
      </c>
      <c r="AG81" s="74" t="str">
        <f aca="false">IF($P81=5,IF($R81&gt;=$O$4,1,IF($P81=5,IF($R81&gt;=$P$4,2,IF($P81=5,IF($R81&gt;=$Q$4,3))))),"-")</f>
        <v>-</v>
      </c>
      <c r="AH81" s="74" t="str">
        <f aca="false">IF($P81=4,IF($R81&gt;=$O$4,4,IF($P81=4,IF($R81&gt;=$P$4,5,IF($P81=4,IF($R81&gt;=$Q$4,6))))),"-")</f>
        <v>-</v>
      </c>
      <c r="AI81" s="74" t="str">
        <f aca="false">IF($P81=3,IF($R81&gt;=$O$4,7,IF($P81=3,IF($R81&gt;=$P$4,8,IF($P81=3,IF($R81&gt;=$Q$4,9))))),"-")</f>
        <v>-</v>
      </c>
      <c r="AJ81" s="74" t="str">
        <f aca="false">IF($P81=2,IF($R81&gt;=$O$4,10,IF($P81=2,IF($R81&gt;=$P$4,11,IF($P81=2,IF($R81&gt;=$Q$4,12))))),"-")</f>
        <v>-</v>
      </c>
      <c r="AK81" s="74" t="n">
        <f aca="false">IF($P81=1,IF($R81&gt;=$O$4,13,IF($P81=1,IF($R81&gt;=$P$4,14,IF($P81=1,IF($R81&gt;=$Q$4,15))))),"-")</f>
        <v>15</v>
      </c>
      <c r="AL81" s="74" t="n">
        <f aca="false">MAX(AG81:AK81)</f>
        <v>15</v>
      </c>
      <c r="AM81" s="74" t="n">
        <f aca="false">IF(AL81=0,IF(AL82&gt;0,(O$4),0),(O$4))</f>
        <v>20</v>
      </c>
      <c r="AN81" s="74" t="n">
        <f aca="false">IF(AL81=0,IF(AL82&gt;0,(P$4),0),(P$4))</f>
        <v>10</v>
      </c>
      <c r="AO81" s="127"/>
      <c r="AP81" s="30" t="n">
        <f aca="false">A81</f>
        <v>43</v>
      </c>
      <c r="AQ81" s="74" t="str">
        <f aca="false">IF($P81=5,IF($R81&gt;=$O$4,1,IF($P81=5,IF($R81&gt;=$P$4,2,IF($P81=5,IF($R81&gt;=$Q$4,3))))),"-")</f>
        <v>-</v>
      </c>
      <c r="AR81" s="74" t="str">
        <f aca="false">IF($P81=4,IF($R81&gt;=$O$4,4,IF($P81=4,IF($R81&gt;=$P$4,5,IF($P81=4,IF($R81&gt;=$Q$4,6))))),"-")</f>
        <v>-</v>
      </c>
      <c r="AS81" s="74" t="str">
        <f aca="false">IF($P81=3,IF($R81&gt;=$O$4,7,IF($P81=3,IF($R81&gt;=$P$4,8,IF($P81=3,IF($R81&gt;=$Q$4,9))))),"-")</f>
        <v>-</v>
      </c>
      <c r="AT81" s="74" t="str">
        <f aca="false">IF($P81=2,IF($R81&gt;=$O$4,10,IF($P81=2,IF($R81&gt;=$P$4,11,IF($P81=2,IF($R81&gt;=$Q$4,12))))),"-")</f>
        <v>-</v>
      </c>
      <c r="AU81" s="74" t="n">
        <f aca="false">IF($P81=1,IF($R81&gt;=$O$4,13,IF($P81=1,IF($R81&gt;=$P$4,14,IF($P81=1,IF($R81&gt;=$Q$4,15))))),"-")</f>
        <v>15</v>
      </c>
      <c r="AV81" s="74" t="n">
        <f aca="false">IF(BF81="済",0,MAX(AQ81:AU81))</f>
        <v>0</v>
      </c>
      <c r="AW81" s="74" t="n">
        <f aca="false">IF(AV81=0,IF(AV82&gt;0,(O$4),0),(O$4))</f>
        <v>20</v>
      </c>
      <c r="AX81" s="74" t="n">
        <f aca="false">IF(AV81=0,IF(AV82&gt;0,(P$4),0),(P$4))</f>
        <v>10</v>
      </c>
      <c r="AY81" s="30" t="n">
        <f aca="false">IF(D81="",0,1)</f>
        <v>1</v>
      </c>
      <c r="AZ81" s="29" t="n">
        <f aca="false">COUNTIF(E81:M81,"●")</f>
        <v>2</v>
      </c>
      <c r="BA81" s="29" t="n">
        <f aca="false">IF(N81="",0,1)</f>
        <v>1</v>
      </c>
      <c r="BB81" s="29" t="n">
        <f aca="false">IF(R81=0,0,1)</f>
        <v>1</v>
      </c>
      <c r="BC81" s="29" t="n">
        <f aca="false">IF(S81=0,0,1)</f>
        <v>1</v>
      </c>
      <c r="BD81" s="30" t="n">
        <f aca="false">IF(AL81&gt;0,IF(T81="承認",1,0),"-")</f>
        <v>1</v>
      </c>
      <c r="BE81" s="30" t="n">
        <f aca="false">IF(AL81&gt;0,IF(U81&gt;0,1,0),"-")</f>
        <v>1</v>
      </c>
      <c r="BF81" s="30" t="str">
        <f aca="false">IF(AL81&gt;0,IF(BD81*BE81=1,"済","未"),"-")</f>
        <v>済</v>
      </c>
    </row>
    <row r="82" s="128" customFormat="true" ht="40.5" hidden="false" customHeight="false" outlineLevel="0" collapsed="false">
      <c r="A82" s="29" t="n">
        <f aca="false">A81+1</f>
        <v>44</v>
      </c>
      <c r="B82" s="106" t="n">
        <f aca="false">IF(D82="","-",(MAX(B$38:B81)+1))</f>
        <v>44</v>
      </c>
      <c r="C82" s="120"/>
      <c r="D82" s="116" t="s">
        <v>178</v>
      </c>
      <c r="E82" s="109"/>
      <c r="F82" s="109"/>
      <c r="G82" s="109"/>
      <c r="H82" s="109"/>
      <c r="I82" s="109"/>
      <c r="J82" s="109" t="s">
        <v>12</v>
      </c>
      <c r="K82" s="109" t="s">
        <v>12</v>
      </c>
      <c r="L82" s="109"/>
      <c r="M82" s="109"/>
      <c r="N82" s="116" t="s">
        <v>206</v>
      </c>
      <c r="O82" s="118" t="n">
        <v>1</v>
      </c>
      <c r="P82" s="118" t="n">
        <v>5</v>
      </c>
      <c r="Q82" s="118" t="n">
        <v>5</v>
      </c>
      <c r="R82" s="106" t="n">
        <f aca="false">IF(O82*P82*Q82=0,0,O82*P82*Q82)</f>
        <v>25</v>
      </c>
      <c r="S82" s="123" t="s">
        <v>180</v>
      </c>
      <c r="T82" s="113" t="s">
        <v>22</v>
      </c>
      <c r="U82" s="114" t="n">
        <v>38481</v>
      </c>
      <c r="V82" s="127"/>
      <c r="W82" s="121" t="s">
        <v>158</v>
      </c>
      <c r="X82" s="127"/>
      <c r="AE82" s="127"/>
      <c r="AF82" s="30" t="n">
        <f aca="false">A82</f>
        <v>44</v>
      </c>
      <c r="AG82" s="74" t="n">
        <f aca="false">IF($P82=5,IF($R82&gt;=$O$4,1,IF($P82=5,IF($R82&gt;=$P$4,2,IF($P82=5,IF($R82&gt;=$Q$4,3))))),"-")</f>
        <v>1</v>
      </c>
      <c r="AH82" s="74" t="str">
        <f aca="false">IF($P82=4,IF($R82&gt;=$O$4,4,IF($P82=4,IF($R82&gt;=$P$4,5,IF($P82=4,IF($R82&gt;=$Q$4,6))))),"-")</f>
        <v>-</v>
      </c>
      <c r="AI82" s="74" t="str">
        <f aca="false">IF($P82=3,IF($R82&gt;=$O$4,7,IF($P82=3,IF($R82&gt;=$P$4,8,IF($P82=3,IF($R82&gt;=$Q$4,9))))),"-")</f>
        <v>-</v>
      </c>
      <c r="AJ82" s="74" t="str">
        <f aca="false">IF($P82=2,IF($R82&gt;=$O$4,10,IF($P82=2,IF($R82&gt;=$P$4,11,IF($P82=2,IF($R82&gt;=$Q$4,12))))),"-")</f>
        <v>-</v>
      </c>
      <c r="AK82" s="74" t="str">
        <f aca="false">IF($P82=1,IF($R82&gt;=$O$4,13,IF($P82=1,IF($R82&gt;=$P$4,14,IF($P82=1,IF($R82&gt;=$Q$4,15))))),"-")</f>
        <v>-</v>
      </c>
      <c r="AL82" s="74" t="n">
        <f aca="false">MAX(AG82:AK82)</f>
        <v>1</v>
      </c>
      <c r="AM82" s="74" t="n">
        <f aca="false">IF(AL82=0,IF(AL83&gt;0,(O$4),0),(O$4))</f>
        <v>20</v>
      </c>
      <c r="AN82" s="74" t="n">
        <f aca="false">IF(AL82=0,IF(AL83&gt;0,(P$4),0),(P$4))</f>
        <v>10</v>
      </c>
      <c r="AO82" s="127"/>
      <c r="AP82" s="30" t="n">
        <f aca="false">A82</f>
        <v>44</v>
      </c>
      <c r="AQ82" s="74" t="n">
        <f aca="false">IF($P82=5,IF($R82&gt;=$O$4,1,IF($P82=5,IF($R82&gt;=$P$4,2,IF($P82=5,IF($R82&gt;=$Q$4,3))))),"-")</f>
        <v>1</v>
      </c>
      <c r="AR82" s="74" t="str">
        <f aca="false">IF($P82=4,IF($R82&gt;=$O$4,4,IF($P82=4,IF($R82&gt;=$P$4,5,IF($P82=4,IF($R82&gt;=$Q$4,6))))),"-")</f>
        <v>-</v>
      </c>
      <c r="AS82" s="74" t="str">
        <f aca="false">IF($P82=3,IF($R82&gt;=$O$4,7,IF($P82=3,IF($R82&gt;=$P$4,8,IF($P82=3,IF($R82&gt;=$Q$4,9))))),"-")</f>
        <v>-</v>
      </c>
      <c r="AT82" s="74" t="str">
        <f aca="false">IF($P82=2,IF($R82&gt;=$O$4,10,IF($P82=2,IF($R82&gt;=$P$4,11,IF($P82=2,IF($R82&gt;=$Q$4,12))))),"-")</f>
        <v>-</v>
      </c>
      <c r="AU82" s="74" t="str">
        <f aca="false">IF($P82=1,IF($R82&gt;=$O$4,13,IF($P82=1,IF($R82&gt;=$P$4,14,IF($P82=1,IF($R82&gt;=$Q$4,15))))),"-")</f>
        <v>-</v>
      </c>
      <c r="AV82" s="74" t="n">
        <f aca="false">IF(BF82="済",0,MAX(AQ82:AU82))</f>
        <v>1</v>
      </c>
      <c r="AW82" s="74" t="n">
        <f aca="false">IF(AV82=0,IF(AV83&gt;0,(O$4),0),(O$4))</f>
        <v>20</v>
      </c>
      <c r="AX82" s="74" t="n">
        <f aca="false">IF(AV82=0,IF(AV83&gt;0,(P$4),0),(P$4))</f>
        <v>10</v>
      </c>
      <c r="AY82" s="30" t="n">
        <f aca="false">IF(D82="",0,1)</f>
        <v>1</v>
      </c>
      <c r="AZ82" s="29" t="n">
        <f aca="false">COUNTIF(E82:M82,"●")</f>
        <v>2</v>
      </c>
      <c r="BA82" s="29" t="n">
        <f aca="false">IF(N82="",0,1)</f>
        <v>1</v>
      </c>
      <c r="BB82" s="29" t="n">
        <f aca="false">IF(R82=0,0,1)</f>
        <v>1</v>
      </c>
      <c r="BC82" s="29" t="n">
        <f aca="false">IF(S82=0,0,1)</f>
        <v>1</v>
      </c>
      <c r="BD82" s="30" t="n">
        <f aca="false">IF(AL82&gt;0,IF(T82="承認",1,0),"-")</f>
        <v>0</v>
      </c>
      <c r="BE82" s="30" t="n">
        <f aca="false">IF(AL82&gt;0,IF(U82&gt;0,1,0),"-")</f>
        <v>1</v>
      </c>
      <c r="BF82" s="30" t="str">
        <f aca="false">IF(AL82&gt;0,IF(BD82*BE82=1,"済","未"),"-")</f>
        <v>未</v>
      </c>
    </row>
    <row r="83" s="128" customFormat="true" ht="54" hidden="false" customHeight="false" outlineLevel="0" collapsed="false">
      <c r="A83" s="29" t="n">
        <f aca="false">A82+1</f>
        <v>45</v>
      </c>
      <c r="B83" s="106" t="n">
        <f aca="false">IF(D83="","-",(MAX(B$38:B82)+1))</f>
        <v>45</v>
      </c>
      <c r="C83" s="120"/>
      <c r="D83" s="116" t="s">
        <v>181</v>
      </c>
      <c r="E83" s="109"/>
      <c r="F83" s="109"/>
      <c r="G83" s="109"/>
      <c r="H83" s="109"/>
      <c r="I83" s="109"/>
      <c r="J83" s="109" t="s">
        <v>12</v>
      </c>
      <c r="K83" s="109"/>
      <c r="L83" s="109"/>
      <c r="M83" s="109"/>
      <c r="N83" s="116" t="s">
        <v>208</v>
      </c>
      <c r="O83" s="118" t="n">
        <v>2</v>
      </c>
      <c r="P83" s="118" t="n">
        <v>5</v>
      </c>
      <c r="Q83" s="118" t="n">
        <v>5</v>
      </c>
      <c r="R83" s="106" t="n">
        <f aca="false">IF(O83*P83*Q83=0,0,O83*P83*Q83)</f>
        <v>50</v>
      </c>
      <c r="S83" s="123" t="s">
        <v>183</v>
      </c>
      <c r="T83" s="113" t="s">
        <v>22</v>
      </c>
      <c r="U83" s="114" t="n">
        <v>38481</v>
      </c>
      <c r="V83" s="127"/>
      <c r="W83" s="121" t="s">
        <v>184</v>
      </c>
      <c r="X83" s="127"/>
      <c r="AE83" s="127"/>
      <c r="AF83" s="30" t="n">
        <f aca="false">A83</f>
        <v>45</v>
      </c>
      <c r="AG83" s="74" t="n">
        <f aca="false">IF($P83=5,IF($R83&gt;=$O$4,1,IF($P83=5,IF($R83&gt;=$P$4,2,IF($P83=5,IF($R83&gt;=$Q$4,3))))),"-")</f>
        <v>1</v>
      </c>
      <c r="AH83" s="74" t="str">
        <f aca="false">IF($P83=4,IF($R83&gt;=$O$4,4,IF($P83=4,IF($R83&gt;=$P$4,5,IF($P83=4,IF($R83&gt;=$Q$4,6))))),"-")</f>
        <v>-</v>
      </c>
      <c r="AI83" s="74" t="str">
        <f aca="false">IF($P83=3,IF($R83&gt;=$O$4,7,IF($P83=3,IF($R83&gt;=$P$4,8,IF($P83=3,IF($R83&gt;=$Q$4,9))))),"-")</f>
        <v>-</v>
      </c>
      <c r="AJ83" s="74" t="str">
        <f aca="false">IF($P83=2,IF($R83&gt;=$O$4,10,IF($P83=2,IF($R83&gt;=$P$4,11,IF($P83=2,IF($R83&gt;=$Q$4,12))))),"-")</f>
        <v>-</v>
      </c>
      <c r="AK83" s="74" t="str">
        <f aca="false">IF($P83=1,IF($R83&gt;=$O$4,13,IF($P83=1,IF($R83&gt;=$P$4,14,IF($P83=1,IF($R83&gt;=$Q$4,15))))),"-")</f>
        <v>-</v>
      </c>
      <c r="AL83" s="74" t="n">
        <f aca="false">MAX(AG83:AK83)</f>
        <v>1</v>
      </c>
      <c r="AM83" s="74" t="n">
        <f aca="false">IF(AL83=0,IF(AL84&gt;0,(O$4),0),(O$4))</f>
        <v>20</v>
      </c>
      <c r="AN83" s="74" t="n">
        <f aca="false">IF(AL83=0,IF(AL84&gt;0,(P$4),0),(P$4))</f>
        <v>10</v>
      </c>
      <c r="AO83" s="127"/>
      <c r="AP83" s="30" t="n">
        <f aca="false">A83</f>
        <v>45</v>
      </c>
      <c r="AQ83" s="74" t="n">
        <f aca="false">IF($P83=5,IF($R83&gt;=$O$4,1,IF($P83=5,IF($R83&gt;=$P$4,2,IF($P83=5,IF($R83&gt;=$Q$4,3))))),"-")</f>
        <v>1</v>
      </c>
      <c r="AR83" s="74" t="str">
        <f aca="false">IF($P83=4,IF($R83&gt;=$O$4,4,IF($P83=4,IF($R83&gt;=$P$4,5,IF($P83=4,IF($R83&gt;=$Q$4,6))))),"-")</f>
        <v>-</v>
      </c>
      <c r="AS83" s="74" t="str">
        <f aca="false">IF($P83=3,IF($R83&gt;=$O$4,7,IF($P83=3,IF($R83&gt;=$P$4,8,IF($P83=3,IF($R83&gt;=$Q$4,9))))),"-")</f>
        <v>-</v>
      </c>
      <c r="AT83" s="74" t="str">
        <f aca="false">IF($P83=2,IF($R83&gt;=$O$4,10,IF($P83=2,IF($R83&gt;=$P$4,11,IF($P83=2,IF($R83&gt;=$Q$4,12))))),"-")</f>
        <v>-</v>
      </c>
      <c r="AU83" s="74" t="str">
        <f aca="false">IF($P83=1,IF($R83&gt;=$O$4,13,IF($P83=1,IF($R83&gt;=$P$4,14,IF($P83=1,IF($R83&gt;=$Q$4,15))))),"-")</f>
        <v>-</v>
      </c>
      <c r="AV83" s="74" t="n">
        <f aca="false">IF(BF83="済",0,MAX(AQ83:AU83))</f>
        <v>1</v>
      </c>
      <c r="AW83" s="74" t="n">
        <f aca="false">IF(AV83=0,IF(AV84&gt;0,(O$4),0),(O$4))</f>
        <v>20</v>
      </c>
      <c r="AX83" s="74" t="n">
        <f aca="false">IF(AV83=0,IF(AV84&gt;0,(P$4),0),(P$4))</f>
        <v>10</v>
      </c>
      <c r="AY83" s="30" t="n">
        <f aca="false">IF(D83="",0,1)</f>
        <v>1</v>
      </c>
      <c r="AZ83" s="29" t="n">
        <f aca="false">COUNTIF(E83:M83,"●")</f>
        <v>1</v>
      </c>
      <c r="BA83" s="29" t="n">
        <f aca="false">IF(N83="",0,1)</f>
        <v>1</v>
      </c>
      <c r="BB83" s="29" t="n">
        <f aca="false">IF(R83=0,0,1)</f>
        <v>1</v>
      </c>
      <c r="BC83" s="29" t="n">
        <f aca="false">IF(S83=0,0,1)</f>
        <v>1</v>
      </c>
      <c r="BD83" s="30" t="n">
        <f aca="false">IF(AL83&gt;0,IF(T83="承認",1,0),"-")</f>
        <v>0</v>
      </c>
      <c r="BE83" s="30" t="n">
        <f aca="false">IF(AL83&gt;0,IF(U83&gt;0,1,0),"-")</f>
        <v>1</v>
      </c>
      <c r="BF83" s="30" t="str">
        <f aca="false">IF(AL83&gt;0,IF(BD83*BE83=1,"済","未"),"-")</f>
        <v>未</v>
      </c>
    </row>
    <row r="84" s="128" customFormat="true" ht="40.5" hidden="false" customHeight="false" outlineLevel="0" collapsed="false">
      <c r="A84" s="29" t="n">
        <f aca="false">A83+1</f>
        <v>46</v>
      </c>
      <c r="B84" s="106" t="n">
        <f aca="false">IF(D84="","-",(MAX(B$38:B83)+1))</f>
        <v>46</v>
      </c>
      <c r="C84" s="120"/>
      <c r="D84" s="116" t="s">
        <v>166</v>
      </c>
      <c r="E84" s="109"/>
      <c r="F84" s="109"/>
      <c r="G84" s="109"/>
      <c r="H84" s="109"/>
      <c r="I84" s="109"/>
      <c r="J84" s="109" t="s">
        <v>12</v>
      </c>
      <c r="K84" s="109"/>
      <c r="L84" s="109"/>
      <c r="M84" s="109"/>
      <c r="N84" s="116" t="s">
        <v>167</v>
      </c>
      <c r="O84" s="118" t="n">
        <v>1</v>
      </c>
      <c r="P84" s="118" t="n">
        <v>5</v>
      </c>
      <c r="Q84" s="118" t="n">
        <v>3</v>
      </c>
      <c r="R84" s="106" t="n">
        <f aca="false">IF(O84*P84*Q84=0,0,O84*P84*Q84)</f>
        <v>15</v>
      </c>
      <c r="S84" s="123" t="s">
        <v>222</v>
      </c>
      <c r="T84" s="113" t="s">
        <v>22</v>
      </c>
      <c r="U84" s="114"/>
      <c r="V84" s="127"/>
      <c r="W84" s="121" t="s">
        <v>125</v>
      </c>
      <c r="X84" s="127"/>
      <c r="AE84" s="127"/>
      <c r="AF84" s="30" t="n">
        <f aca="false">A84</f>
        <v>46</v>
      </c>
      <c r="AG84" s="74" t="n">
        <f aca="false">IF($P84=5,IF($R84&gt;=$O$4,1,IF($P84=5,IF($R84&gt;=$P$4,2,IF($P84=5,IF($R84&gt;=$Q$4,3))))),"-")</f>
        <v>2</v>
      </c>
      <c r="AH84" s="74" t="str">
        <f aca="false">IF($P84=4,IF($R84&gt;=$O$4,4,IF($P84=4,IF($R84&gt;=$P$4,5,IF($P84=4,IF($R84&gt;=$Q$4,6))))),"-")</f>
        <v>-</v>
      </c>
      <c r="AI84" s="74" t="str">
        <f aca="false">IF($P84=3,IF($R84&gt;=$O$4,7,IF($P84=3,IF($R84&gt;=$P$4,8,IF($P84=3,IF($R84&gt;=$Q$4,9))))),"-")</f>
        <v>-</v>
      </c>
      <c r="AJ84" s="74" t="str">
        <f aca="false">IF($P84=2,IF($R84&gt;=$O$4,10,IF($P84=2,IF($R84&gt;=$P$4,11,IF($P84=2,IF($R84&gt;=$Q$4,12))))),"-")</f>
        <v>-</v>
      </c>
      <c r="AK84" s="74" t="str">
        <f aca="false">IF($P84=1,IF($R84&gt;=$O$4,13,IF($P84=1,IF($R84&gt;=$P$4,14,IF($P84=1,IF($R84&gt;=$Q$4,15))))),"-")</f>
        <v>-</v>
      </c>
      <c r="AL84" s="74" t="n">
        <f aca="false">MAX(AG84:AK84)</f>
        <v>2</v>
      </c>
      <c r="AM84" s="74" t="n">
        <f aca="false">IF(AL84=0,IF(AL85&gt;0,(O$4),0),(O$4))</f>
        <v>20</v>
      </c>
      <c r="AN84" s="74" t="n">
        <f aca="false">IF(AL84=0,IF(AL85&gt;0,(P$4),0),(P$4))</f>
        <v>10</v>
      </c>
      <c r="AO84" s="127"/>
      <c r="AP84" s="30" t="n">
        <f aca="false">A84</f>
        <v>46</v>
      </c>
      <c r="AQ84" s="74" t="n">
        <f aca="false">IF($P84=5,IF($R84&gt;=$O$4,1,IF($P84=5,IF($R84&gt;=$P$4,2,IF($P84=5,IF($R84&gt;=$Q$4,3))))),"-")</f>
        <v>2</v>
      </c>
      <c r="AR84" s="74" t="str">
        <f aca="false">IF($P84=4,IF($R84&gt;=$O$4,4,IF($P84=4,IF($R84&gt;=$P$4,5,IF($P84=4,IF($R84&gt;=$Q$4,6))))),"-")</f>
        <v>-</v>
      </c>
      <c r="AS84" s="74" t="str">
        <f aca="false">IF($P84=3,IF($R84&gt;=$O$4,7,IF($P84=3,IF($R84&gt;=$P$4,8,IF($P84=3,IF($R84&gt;=$Q$4,9))))),"-")</f>
        <v>-</v>
      </c>
      <c r="AT84" s="74" t="str">
        <f aca="false">IF($P84=2,IF($R84&gt;=$O$4,10,IF($P84=2,IF($R84&gt;=$P$4,11,IF($P84=2,IF($R84&gt;=$Q$4,12))))),"-")</f>
        <v>-</v>
      </c>
      <c r="AU84" s="74" t="str">
        <f aca="false">IF($P84=1,IF($R84&gt;=$O$4,13,IF($P84=1,IF($R84&gt;=$P$4,14,IF($P84=1,IF($R84&gt;=$Q$4,15))))),"-")</f>
        <v>-</v>
      </c>
      <c r="AV84" s="74" t="n">
        <f aca="false">IF(BF84="済",0,MAX(AQ84:AU84))</f>
        <v>2</v>
      </c>
      <c r="AW84" s="74" t="n">
        <f aca="false">IF(AV84=0,IF(AV85&gt;0,(O$4),0),(O$4))</f>
        <v>20</v>
      </c>
      <c r="AX84" s="74" t="n">
        <f aca="false">IF(AV84=0,IF(AV85&gt;0,(P$4),0),(P$4))</f>
        <v>10</v>
      </c>
      <c r="AY84" s="30" t="n">
        <f aca="false">IF(D84="",0,1)</f>
        <v>1</v>
      </c>
      <c r="AZ84" s="29" t="n">
        <f aca="false">COUNTIF(E84:M84,"●")</f>
        <v>1</v>
      </c>
      <c r="BA84" s="29" t="n">
        <f aca="false">IF(N84="",0,1)</f>
        <v>1</v>
      </c>
      <c r="BB84" s="29" t="n">
        <f aca="false">IF(R84=0,0,1)</f>
        <v>1</v>
      </c>
      <c r="BC84" s="29" t="n">
        <f aca="false">IF(S84=0,0,1)</f>
        <v>1</v>
      </c>
      <c r="BD84" s="30" t="n">
        <f aca="false">IF(AL84&gt;0,IF(T84="承認",1,0),"-")</f>
        <v>0</v>
      </c>
      <c r="BE84" s="30" t="n">
        <f aca="false">IF(AL84&gt;0,IF(U84&gt;0,1,0),"-")</f>
        <v>0</v>
      </c>
      <c r="BF84" s="30" t="str">
        <f aca="false">IF(AL84&gt;0,IF(BD84*BE84=1,"済","未"),"-")</f>
        <v>未</v>
      </c>
    </row>
    <row r="85" s="128" customFormat="true" ht="54" hidden="false" customHeight="false" outlineLevel="0" collapsed="false">
      <c r="A85" s="29" t="n">
        <f aca="false">A84+1</f>
        <v>47</v>
      </c>
      <c r="B85" s="106" t="n">
        <f aca="false">IF(D85="","-",(MAX(B$38:B84)+1))</f>
        <v>47</v>
      </c>
      <c r="C85" s="125"/>
      <c r="D85" s="116" t="s">
        <v>127</v>
      </c>
      <c r="E85" s="109"/>
      <c r="F85" s="109"/>
      <c r="G85" s="109"/>
      <c r="H85" s="109"/>
      <c r="I85" s="109"/>
      <c r="J85" s="109" t="s">
        <v>12</v>
      </c>
      <c r="K85" s="109"/>
      <c r="L85" s="109"/>
      <c r="M85" s="109"/>
      <c r="N85" s="116" t="s">
        <v>128</v>
      </c>
      <c r="O85" s="118" t="n">
        <v>5</v>
      </c>
      <c r="P85" s="118" t="n">
        <v>1</v>
      </c>
      <c r="Q85" s="118" t="n">
        <v>1</v>
      </c>
      <c r="R85" s="106" t="n">
        <f aca="false">IF(O85*P85*Q85=0,0,O85*P85*Q85)</f>
        <v>5</v>
      </c>
      <c r="S85" s="123" t="s">
        <v>136</v>
      </c>
      <c r="T85" s="113" t="s">
        <v>20</v>
      </c>
      <c r="U85" s="114" t="n">
        <v>38481</v>
      </c>
      <c r="V85" s="127"/>
      <c r="W85" s="29"/>
      <c r="X85" s="127"/>
      <c r="AE85" s="127"/>
      <c r="AF85" s="30" t="n">
        <f aca="false">A85</f>
        <v>47</v>
      </c>
      <c r="AG85" s="74" t="str">
        <f aca="false">IF($P85=5,IF($R85&gt;=$O$4,1,IF($P85=5,IF($R85&gt;=$P$4,2,IF($P85=5,IF($R85&gt;=$Q$4,3))))),"-")</f>
        <v>-</v>
      </c>
      <c r="AH85" s="74" t="str">
        <f aca="false">IF($P85=4,IF($R85&gt;=$O$4,4,IF($P85=4,IF($R85&gt;=$P$4,5,IF($P85=4,IF($R85&gt;=$Q$4,6))))),"-")</f>
        <v>-</v>
      </c>
      <c r="AI85" s="74" t="str">
        <f aca="false">IF($P85=3,IF($R85&gt;=$O$4,7,IF($P85=3,IF($R85&gt;=$P$4,8,IF($P85=3,IF($R85&gt;=$Q$4,9))))),"-")</f>
        <v>-</v>
      </c>
      <c r="AJ85" s="74" t="str">
        <f aca="false">IF($P85=2,IF($R85&gt;=$O$4,10,IF($P85=2,IF($R85&gt;=$P$4,11,IF($P85=2,IF($R85&gt;=$Q$4,12))))),"-")</f>
        <v>-</v>
      </c>
      <c r="AK85" s="74" t="n">
        <f aca="false">IF($P85=1,IF($R85&gt;=$O$4,13,IF($P85=1,IF($R85&gt;=$P$4,14,IF($P85=1,IF($R85&gt;=$Q$4,15))))),"-")</f>
        <v>15</v>
      </c>
      <c r="AL85" s="74" t="n">
        <f aca="false">MAX(AG85:AK85)</f>
        <v>15</v>
      </c>
      <c r="AM85" s="74" t="n">
        <f aca="false">IF(AL85=0,IF(AL86&gt;0,(O$4),0),(O$4))</f>
        <v>20</v>
      </c>
      <c r="AN85" s="74" t="n">
        <f aca="false">IF(AL85=0,IF(AL86&gt;0,(P$4),0),(P$4))</f>
        <v>10</v>
      </c>
      <c r="AO85" s="127"/>
      <c r="AP85" s="30" t="n">
        <f aca="false">A85</f>
        <v>47</v>
      </c>
      <c r="AQ85" s="74" t="str">
        <f aca="false">IF($P85=5,IF($R85&gt;=$O$4,1,IF($P85=5,IF($R85&gt;=$P$4,2,IF($P85=5,IF($R85&gt;=$Q$4,3))))),"-")</f>
        <v>-</v>
      </c>
      <c r="AR85" s="74" t="str">
        <f aca="false">IF($P85=4,IF($R85&gt;=$O$4,4,IF($P85=4,IF($R85&gt;=$P$4,5,IF($P85=4,IF($R85&gt;=$Q$4,6))))),"-")</f>
        <v>-</v>
      </c>
      <c r="AS85" s="74" t="str">
        <f aca="false">IF($P85=3,IF($R85&gt;=$O$4,7,IF($P85=3,IF($R85&gt;=$P$4,8,IF($P85=3,IF($R85&gt;=$Q$4,9))))),"-")</f>
        <v>-</v>
      </c>
      <c r="AT85" s="74" t="str">
        <f aca="false">IF($P85=2,IF($R85&gt;=$O$4,10,IF($P85=2,IF($R85&gt;=$P$4,11,IF($P85=2,IF($R85&gt;=$Q$4,12))))),"-")</f>
        <v>-</v>
      </c>
      <c r="AU85" s="74" t="n">
        <f aca="false">IF($P85=1,IF($R85&gt;=$O$4,13,IF($P85=1,IF($R85&gt;=$P$4,14,IF($P85=1,IF($R85&gt;=$Q$4,15))))),"-")</f>
        <v>15</v>
      </c>
      <c r="AV85" s="74" t="n">
        <f aca="false">IF(BF85="済",0,MAX(AQ85:AU85))</f>
        <v>0</v>
      </c>
      <c r="AW85" s="74" t="n">
        <f aca="false">IF(AV85=0,IF(AV86&gt;0,(O$4),0),(O$4))</f>
        <v>0</v>
      </c>
      <c r="AX85" s="74" t="n">
        <f aca="false">IF(AV85=0,IF(AV86&gt;0,(P$4),0),(P$4))</f>
        <v>0</v>
      </c>
      <c r="AY85" s="30" t="n">
        <f aca="false">IF(D85="",0,1)</f>
        <v>1</v>
      </c>
      <c r="AZ85" s="29" t="n">
        <f aca="false">COUNTIF(E85:M85,"●")</f>
        <v>1</v>
      </c>
      <c r="BA85" s="29" t="n">
        <f aca="false">IF(N85="",0,1)</f>
        <v>1</v>
      </c>
      <c r="BB85" s="29" t="n">
        <f aca="false">IF(R85=0,0,1)</f>
        <v>1</v>
      </c>
      <c r="BC85" s="29" t="n">
        <f aca="false">IF(S85=0,0,1)</f>
        <v>1</v>
      </c>
      <c r="BD85" s="30" t="n">
        <f aca="false">IF(AL85&gt;0,IF(T85="承認",1,0),"-")</f>
        <v>1</v>
      </c>
      <c r="BE85" s="30" t="n">
        <f aca="false">IF(AL85&gt;0,IF(U85&gt;0,1,0),"-")</f>
        <v>1</v>
      </c>
      <c r="BF85" s="30" t="str">
        <f aca="false">IF(AL85&gt;0,IF(BD85*BE85=1,"済","未"),"-")</f>
        <v>済</v>
      </c>
    </row>
    <row r="86" customFormat="false" ht="13.5" hidden="false" customHeight="false" outlineLevel="0" collapsed="false">
      <c r="A86" s="29" t="n">
        <f aca="false">A85+1</f>
        <v>48</v>
      </c>
      <c r="B86" s="106" t="str">
        <f aca="false">IF(D86="","-",(MAX(B$38:B85)+1))</f>
        <v>-</v>
      </c>
      <c r="C86" s="124"/>
      <c r="D86" s="117"/>
      <c r="E86" s="109"/>
      <c r="F86" s="109"/>
      <c r="G86" s="109"/>
      <c r="H86" s="109"/>
      <c r="I86" s="109"/>
      <c r="J86" s="109"/>
      <c r="K86" s="109"/>
      <c r="L86" s="109"/>
      <c r="M86" s="109"/>
      <c r="N86" s="117"/>
      <c r="O86" s="110"/>
      <c r="P86" s="110"/>
      <c r="Q86" s="110"/>
      <c r="R86" s="106" t="n">
        <f aca="false">IF(O86*P86*Q86=0,0,O86*P86*Q86)</f>
        <v>0</v>
      </c>
      <c r="S86" s="124"/>
      <c r="T86" s="113"/>
      <c r="U86" s="114"/>
      <c r="V86" s="35"/>
      <c r="X86" s="35"/>
      <c r="Y86" s="128"/>
      <c r="Z86" s="128"/>
      <c r="AA86" s="128"/>
      <c r="AB86" s="128"/>
      <c r="AC86" s="128"/>
      <c r="AD86" s="128"/>
      <c r="AE86" s="36"/>
      <c r="AF86" s="30" t="n">
        <f aca="false">A86</f>
        <v>48</v>
      </c>
      <c r="AG86" s="74" t="str">
        <f aca="false">IF($P86=5,IF($R86&gt;=$O$4,1,IF($P86=5,IF($R86&gt;=$P$4,2,IF($P86=5,IF($R86&gt;=$Q$4,3))))),"-")</f>
        <v>-</v>
      </c>
      <c r="AH86" s="74" t="str">
        <f aca="false">IF($P86=4,IF($R86&gt;=$O$4,4,IF($P86=4,IF($R86&gt;=$P$4,5,IF($P86=4,IF($R86&gt;=$Q$4,6))))),"-")</f>
        <v>-</v>
      </c>
      <c r="AI86" s="74" t="str">
        <f aca="false">IF($P86=3,IF($R86&gt;=$O$4,7,IF($P86=3,IF($R86&gt;=$P$4,8,IF($P86=3,IF($R86&gt;=$Q$4,9))))),"-")</f>
        <v>-</v>
      </c>
      <c r="AJ86" s="74" t="str">
        <f aca="false">IF($P86=2,IF($R86&gt;=$O$4,10,IF($P86=2,IF($R86&gt;=$P$4,11,IF($P86=2,IF($R86&gt;=$Q$4,12))))),"-")</f>
        <v>-</v>
      </c>
      <c r="AK86" s="74" t="str">
        <f aca="false">IF($P86=1,IF($R86&gt;=$O$4,13,IF($P86=1,IF($R86&gt;=$P$4,14,IF($P86=1,IF($R86&gt;=$Q$4,15))))),"-")</f>
        <v>-</v>
      </c>
      <c r="AL86" s="74" t="n">
        <f aca="false">MAX(AG86:AK86)</f>
        <v>0</v>
      </c>
      <c r="AM86" s="74" t="n">
        <f aca="false">IF(AL86=0,IF(AL87&gt;0,(O$4),0),(O$4))</f>
        <v>0</v>
      </c>
      <c r="AN86" s="74" t="n">
        <f aca="false">IF(AL86=0,IF(AL87&gt;0,(P$4),0),(P$4))</f>
        <v>0</v>
      </c>
      <c r="AO86" s="36"/>
      <c r="AP86" s="30" t="n">
        <f aca="false">A86</f>
        <v>48</v>
      </c>
      <c r="AQ86" s="74" t="str">
        <f aca="false">IF($P86=5,IF($R86&gt;=$O$4,1,IF($P86=5,IF($R86&gt;=$P$4,2,IF($P86=5,IF($R86&gt;=$Q$4,3))))),"-")</f>
        <v>-</v>
      </c>
      <c r="AR86" s="74" t="str">
        <f aca="false">IF($P86=4,IF($R86&gt;=$O$4,4,IF($P86=4,IF($R86&gt;=$P$4,5,IF($P86=4,IF($R86&gt;=$Q$4,6))))),"-")</f>
        <v>-</v>
      </c>
      <c r="AS86" s="74" t="str">
        <f aca="false">IF($P86=3,IF($R86&gt;=$O$4,7,IF($P86=3,IF($R86&gt;=$P$4,8,IF($P86=3,IF($R86&gt;=$Q$4,9))))),"-")</f>
        <v>-</v>
      </c>
      <c r="AT86" s="74" t="str">
        <f aca="false">IF($P86=2,IF($R86&gt;=$O$4,10,IF($P86=2,IF($R86&gt;=$P$4,11,IF($P86=2,IF($R86&gt;=$Q$4,12))))),"-")</f>
        <v>-</v>
      </c>
      <c r="AU86" s="74" t="str">
        <f aca="false">IF($P86=1,IF($R86&gt;=$O$4,13,IF($P86=1,IF($R86&gt;=$P$4,14,IF($P86=1,IF($R86&gt;=$Q$4,15))))),"-")</f>
        <v>-</v>
      </c>
      <c r="AV86" s="74" t="n">
        <f aca="false">IF(BF86="済",0,MAX(AQ86:AU86))</f>
        <v>0</v>
      </c>
      <c r="AW86" s="74" t="n">
        <f aca="false">IF(AV86=0,IF(AV87&gt;0,(O$4),0),(O$4))</f>
        <v>0</v>
      </c>
      <c r="AX86" s="74" t="n">
        <f aca="false">IF(AV86=0,IF(AV87&gt;0,(P$4),0),(P$4))</f>
        <v>0</v>
      </c>
      <c r="AY86" s="30" t="n">
        <f aca="false">IF(D86="",0,1)</f>
        <v>0</v>
      </c>
      <c r="AZ86" s="29" t="n">
        <f aca="false">COUNTIF(E86:M86,"●")</f>
        <v>0</v>
      </c>
      <c r="BA86" s="29" t="n">
        <f aca="false">IF(N86="",0,1)</f>
        <v>0</v>
      </c>
      <c r="BB86" s="29" t="n">
        <f aca="false">IF(R86=0,0,1)</f>
        <v>0</v>
      </c>
      <c r="BC86" s="29" t="n">
        <f aca="false">IF(S86=0,0,1)</f>
        <v>0</v>
      </c>
      <c r="BD86" s="30" t="str">
        <f aca="false">IF(AL86&gt;0,IF(T86="承認",1,0),"-")</f>
        <v>-</v>
      </c>
      <c r="BE86" s="30" t="str">
        <f aca="false">IF(AL86&gt;0,IF(U86&gt;0,1,0),"-")</f>
        <v>-</v>
      </c>
      <c r="BF86" s="30" t="str">
        <f aca="false">IF(AL86&gt;0,IF(BD86*BE86=1,"済","未"),"-")</f>
        <v>-</v>
      </c>
    </row>
    <row r="87" customFormat="false" ht="13.5" hidden="false" customHeight="false" outlineLevel="0" collapsed="false">
      <c r="A87" s="29" t="n">
        <f aca="false">A86+1</f>
        <v>49</v>
      </c>
      <c r="B87" s="106" t="str">
        <f aca="false">IF(D87="","-",(MAX(B$38:B86)+1))</f>
        <v>-</v>
      </c>
      <c r="C87" s="124"/>
      <c r="D87" s="117"/>
      <c r="E87" s="109"/>
      <c r="F87" s="109"/>
      <c r="G87" s="109"/>
      <c r="H87" s="109"/>
      <c r="I87" s="109"/>
      <c r="J87" s="109"/>
      <c r="K87" s="109"/>
      <c r="L87" s="109"/>
      <c r="M87" s="109"/>
      <c r="N87" s="117"/>
      <c r="O87" s="110"/>
      <c r="P87" s="110"/>
      <c r="Q87" s="110"/>
      <c r="R87" s="106" t="n">
        <f aca="false">IF(O87*P87*Q87=0,0,O87*P87*Q87)</f>
        <v>0</v>
      </c>
      <c r="S87" s="124"/>
      <c r="T87" s="113"/>
      <c r="U87" s="114"/>
      <c r="V87" s="35"/>
      <c r="X87" s="35"/>
      <c r="Y87" s="128"/>
      <c r="Z87" s="128"/>
      <c r="AA87" s="128"/>
      <c r="AB87" s="128"/>
      <c r="AC87" s="128"/>
      <c r="AD87" s="128"/>
      <c r="AE87" s="36"/>
      <c r="AF87" s="30" t="n">
        <f aca="false">A87</f>
        <v>49</v>
      </c>
      <c r="AG87" s="74" t="str">
        <f aca="false">IF($P87=5,IF($R87&gt;=$O$4,1,IF($P87=5,IF($R87&gt;=$P$4,2,IF($P87=5,IF($R87&gt;=$Q$4,3))))),"-")</f>
        <v>-</v>
      </c>
      <c r="AH87" s="74" t="str">
        <f aca="false">IF($P87=4,IF($R87&gt;=$O$4,4,IF($P87=4,IF($R87&gt;=$P$4,5,IF($P87=4,IF($R87&gt;=$Q$4,6))))),"-")</f>
        <v>-</v>
      </c>
      <c r="AI87" s="74" t="str">
        <f aca="false">IF($P87=3,IF($R87&gt;=$O$4,7,IF($P87=3,IF($R87&gt;=$P$4,8,IF($P87=3,IF($R87&gt;=$Q$4,9))))),"-")</f>
        <v>-</v>
      </c>
      <c r="AJ87" s="74" t="str">
        <f aca="false">IF($P87=2,IF($R87&gt;=$O$4,10,IF($P87=2,IF($R87&gt;=$P$4,11,IF($P87=2,IF($R87&gt;=$Q$4,12))))),"-")</f>
        <v>-</v>
      </c>
      <c r="AK87" s="74" t="str">
        <f aca="false">IF($P87=1,IF($R87&gt;=$O$4,13,IF($P87=1,IF($R87&gt;=$P$4,14,IF($P87=1,IF($R87&gt;=$Q$4,15))))),"-")</f>
        <v>-</v>
      </c>
      <c r="AL87" s="74" t="n">
        <f aca="false">MAX(AG87:AK87)</f>
        <v>0</v>
      </c>
      <c r="AM87" s="74" t="n">
        <f aca="false">IF(AL87=0,IF(AL88&gt;0,(O$4),0),(O$4))</f>
        <v>0</v>
      </c>
      <c r="AN87" s="74" t="n">
        <f aca="false">IF(AL87=0,IF(AL88&gt;0,(P$4),0),(P$4))</f>
        <v>0</v>
      </c>
      <c r="AO87" s="36"/>
      <c r="AP87" s="30" t="n">
        <f aca="false">A87</f>
        <v>49</v>
      </c>
      <c r="AQ87" s="74" t="str">
        <f aca="false">IF($P87=5,IF($R87&gt;=$O$4,1,IF($P87=5,IF($R87&gt;=$P$4,2,IF($P87=5,IF($R87&gt;=$Q$4,3))))),"-")</f>
        <v>-</v>
      </c>
      <c r="AR87" s="74" t="str">
        <f aca="false">IF($P87=4,IF($R87&gt;=$O$4,4,IF($P87=4,IF($R87&gt;=$P$4,5,IF($P87=4,IF($R87&gt;=$Q$4,6))))),"-")</f>
        <v>-</v>
      </c>
      <c r="AS87" s="74" t="str">
        <f aca="false">IF($P87=3,IF($R87&gt;=$O$4,7,IF($P87=3,IF($R87&gt;=$P$4,8,IF($P87=3,IF($R87&gt;=$Q$4,9))))),"-")</f>
        <v>-</v>
      </c>
      <c r="AT87" s="74" t="str">
        <f aca="false">IF($P87=2,IF($R87&gt;=$O$4,10,IF($P87=2,IF($R87&gt;=$P$4,11,IF($P87=2,IF($R87&gt;=$Q$4,12))))),"-")</f>
        <v>-</v>
      </c>
      <c r="AU87" s="74" t="str">
        <f aca="false">IF($P87=1,IF($R87&gt;=$O$4,13,IF($P87=1,IF($R87&gt;=$P$4,14,IF($P87=1,IF($R87&gt;=$Q$4,15))))),"-")</f>
        <v>-</v>
      </c>
      <c r="AV87" s="74" t="n">
        <f aca="false">IF(BF87="済",0,MAX(AQ87:AU87))</f>
        <v>0</v>
      </c>
      <c r="AW87" s="74" t="n">
        <f aca="false">IF(AV87=0,IF(AV88&gt;0,(O$4),0),(O$4))</f>
        <v>0</v>
      </c>
      <c r="AX87" s="74" t="n">
        <f aca="false">IF(AV87=0,IF(AV88&gt;0,(P$4),0),(P$4))</f>
        <v>0</v>
      </c>
      <c r="AY87" s="30" t="n">
        <f aca="false">IF(D87="",0,1)</f>
        <v>0</v>
      </c>
      <c r="AZ87" s="29" t="n">
        <f aca="false">COUNTIF(E87:M87,"●")</f>
        <v>0</v>
      </c>
      <c r="BA87" s="29" t="n">
        <f aca="false">IF(N87="",0,1)</f>
        <v>0</v>
      </c>
      <c r="BB87" s="29" t="n">
        <f aca="false">IF(R87=0,0,1)</f>
        <v>0</v>
      </c>
      <c r="BC87" s="29" t="n">
        <f aca="false">IF(S87=0,0,1)</f>
        <v>0</v>
      </c>
      <c r="BD87" s="30" t="str">
        <f aca="false">IF(AL87&gt;0,IF(T87="承認",1,0),"-")</f>
        <v>-</v>
      </c>
      <c r="BE87" s="30" t="str">
        <f aca="false">IF(AL87&gt;0,IF(U87&gt;0,1,0),"-")</f>
        <v>-</v>
      </c>
      <c r="BF87" s="30" t="str">
        <f aca="false">IF(AL87&gt;0,IF(BD87*BE87=1,"済","未"),"-")</f>
        <v>-</v>
      </c>
    </row>
    <row r="88" customFormat="false" ht="13.5" hidden="false" customHeight="false" outlineLevel="0" collapsed="false">
      <c r="A88" s="29" t="n">
        <f aca="false">A87+1</f>
        <v>50</v>
      </c>
      <c r="B88" s="106" t="str">
        <f aca="false">IF(D88="","-",(MAX(B$38:B87)+1))</f>
        <v>-</v>
      </c>
      <c r="C88" s="124"/>
      <c r="D88" s="117"/>
      <c r="E88" s="109"/>
      <c r="F88" s="109"/>
      <c r="G88" s="109"/>
      <c r="H88" s="109"/>
      <c r="I88" s="109"/>
      <c r="J88" s="109"/>
      <c r="K88" s="109"/>
      <c r="L88" s="109"/>
      <c r="M88" s="109"/>
      <c r="N88" s="117"/>
      <c r="O88" s="110"/>
      <c r="P88" s="110"/>
      <c r="Q88" s="110"/>
      <c r="R88" s="106" t="n">
        <f aca="false">IF(O88*P88*Q88=0,0,O88*P88*Q88)</f>
        <v>0</v>
      </c>
      <c r="S88" s="124"/>
      <c r="T88" s="113"/>
      <c r="U88" s="114"/>
      <c r="V88" s="35"/>
      <c r="X88" s="35"/>
      <c r="Y88" s="128"/>
      <c r="Z88" s="128"/>
      <c r="AA88" s="128"/>
      <c r="AB88" s="128"/>
      <c r="AC88" s="128"/>
      <c r="AD88" s="128"/>
      <c r="AE88" s="36"/>
      <c r="AF88" s="30" t="n">
        <f aca="false">A88</f>
        <v>50</v>
      </c>
      <c r="AG88" s="74" t="str">
        <f aca="false">IF($P88=5,IF($R88&gt;=$O$4,1,IF($P88=5,IF($R88&gt;=$P$4,2,IF($P88=5,IF($R88&gt;=$Q$4,3))))),"-")</f>
        <v>-</v>
      </c>
      <c r="AH88" s="74" t="str">
        <f aca="false">IF($P88=4,IF($R88&gt;=$O$4,4,IF($P88=4,IF($R88&gt;=$P$4,5,IF($P88=4,IF($R88&gt;=$Q$4,6))))),"-")</f>
        <v>-</v>
      </c>
      <c r="AI88" s="74" t="str">
        <f aca="false">IF($P88=3,IF($R88&gt;=$O$4,7,IF($P88=3,IF($R88&gt;=$P$4,8,IF($P88=3,IF($R88&gt;=$Q$4,9))))),"-")</f>
        <v>-</v>
      </c>
      <c r="AJ88" s="74" t="str">
        <f aca="false">IF($P88=2,IF($R88&gt;=$O$4,10,IF($P88=2,IF($R88&gt;=$P$4,11,IF($P88=2,IF($R88&gt;=$Q$4,12))))),"-")</f>
        <v>-</v>
      </c>
      <c r="AK88" s="74" t="str">
        <f aca="false">IF($P88=1,IF($R88&gt;=$O$4,13,IF($P88=1,IF($R88&gt;=$P$4,14,IF($P88=1,IF($R88&gt;=$Q$4,15))))),"-")</f>
        <v>-</v>
      </c>
      <c r="AL88" s="74" t="n">
        <f aca="false">MAX(AG88:AK88)</f>
        <v>0</v>
      </c>
      <c r="AM88" s="74" t="n">
        <f aca="false">IF(AL88=0,IF(AL89&gt;0,(O$4),0),(O$4))</f>
        <v>0</v>
      </c>
      <c r="AN88" s="74" t="n">
        <f aca="false">IF(AL88=0,IF(AL89&gt;0,(P$4),0),(P$4))</f>
        <v>0</v>
      </c>
      <c r="AO88" s="36"/>
      <c r="AP88" s="30" t="n">
        <f aca="false">A88</f>
        <v>50</v>
      </c>
      <c r="AQ88" s="74" t="str">
        <f aca="false">IF($P88=5,IF($R88&gt;=$O$4,1,IF($P88=5,IF($R88&gt;=$P$4,2,IF($P88=5,IF($R88&gt;=$Q$4,3))))),"-")</f>
        <v>-</v>
      </c>
      <c r="AR88" s="74" t="str">
        <f aca="false">IF($P88=4,IF($R88&gt;=$O$4,4,IF($P88=4,IF($R88&gt;=$P$4,5,IF($P88=4,IF($R88&gt;=$Q$4,6))))),"-")</f>
        <v>-</v>
      </c>
      <c r="AS88" s="74" t="str">
        <f aca="false">IF($P88=3,IF($R88&gt;=$O$4,7,IF($P88=3,IF($R88&gt;=$P$4,8,IF($P88=3,IF($R88&gt;=$Q$4,9))))),"-")</f>
        <v>-</v>
      </c>
      <c r="AT88" s="74" t="str">
        <f aca="false">IF($P88=2,IF($R88&gt;=$O$4,10,IF($P88=2,IF($R88&gt;=$P$4,11,IF($P88=2,IF($R88&gt;=$Q$4,12))))),"-")</f>
        <v>-</v>
      </c>
      <c r="AU88" s="74" t="str">
        <f aca="false">IF($P88=1,IF($R88&gt;=$O$4,13,IF($P88=1,IF($R88&gt;=$P$4,14,IF($P88=1,IF($R88&gt;=$Q$4,15))))),"-")</f>
        <v>-</v>
      </c>
      <c r="AV88" s="74" t="n">
        <f aca="false">IF(BF88="済",0,MAX(AQ88:AU88))</f>
        <v>0</v>
      </c>
      <c r="AW88" s="74" t="n">
        <f aca="false">IF(AV88=0,IF(AV89&gt;0,(O$4),0),(O$4))</f>
        <v>0</v>
      </c>
      <c r="AX88" s="74" t="n">
        <f aca="false">IF(AV88=0,IF(AV89&gt;0,(P$4),0),(P$4))</f>
        <v>0</v>
      </c>
      <c r="AY88" s="30" t="n">
        <f aca="false">IF(D88="",0,1)</f>
        <v>0</v>
      </c>
      <c r="AZ88" s="29" t="n">
        <f aca="false">COUNTIF(E88:M88,"●")</f>
        <v>0</v>
      </c>
      <c r="BA88" s="29" t="n">
        <f aca="false">IF(N88="",0,1)</f>
        <v>0</v>
      </c>
      <c r="BB88" s="29" t="n">
        <f aca="false">IF(R88=0,0,1)</f>
        <v>0</v>
      </c>
      <c r="BC88" s="29" t="n">
        <f aca="false">IF(S88=0,0,1)</f>
        <v>0</v>
      </c>
      <c r="BD88" s="30" t="str">
        <f aca="false">IF(AL88&gt;0,IF(T88="承認",1,0),"-")</f>
        <v>-</v>
      </c>
      <c r="BE88" s="30" t="str">
        <f aca="false">IF(AL88&gt;0,IF(U88&gt;0,1,0),"-")</f>
        <v>-</v>
      </c>
      <c r="BF88" s="30" t="str">
        <f aca="false">IF(AL88&gt;0,IF(BD88*BE88=1,"済","未"),"-")</f>
        <v>-</v>
      </c>
    </row>
    <row r="89" customFormat="false" ht="13.5" hidden="false" customHeight="false" outlineLevel="0" collapsed="false">
      <c r="A89" s="29" t="n">
        <f aca="false">A88+1</f>
        <v>51</v>
      </c>
      <c r="B89" s="106" t="str">
        <f aca="false">IF(D89="","-",(MAX(B$38:B88)+1))</f>
        <v>-</v>
      </c>
      <c r="C89" s="124"/>
      <c r="D89" s="117"/>
      <c r="E89" s="109"/>
      <c r="F89" s="109"/>
      <c r="G89" s="109"/>
      <c r="H89" s="109"/>
      <c r="I89" s="109"/>
      <c r="J89" s="109"/>
      <c r="K89" s="109"/>
      <c r="L89" s="109"/>
      <c r="M89" s="109"/>
      <c r="N89" s="117"/>
      <c r="O89" s="110"/>
      <c r="P89" s="110"/>
      <c r="Q89" s="110"/>
      <c r="R89" s="106" t="n">
        <f aca="false">IF(O89*P89*Q89=0,0,O89*P89*Q89)</f>
        <v>0</v>
      </c>
      <c r="S89" s="124"/>
      <c r="T89" s="113"/>
      <c r="U89" s="114"/>
      <c r="V89" s="35"/>
      <c r="X89" s="35"/>
      <c r="Y89" s="128"/>
      <c r="Z89" s="128"/>
      <c r="AA89" s="128"/>
      <c r="AB89" s="128"/>
      <c r="AC89" s="128"/>
      <c r="AD89" s="128"/>
      <c r="AE89" s="36"/>
      <c r="AF89" s="30" t="n">
        <f aca="false">A89</f>
        <v>51</v>
      </c>
      <c r="AG89" s="74" t="str">
        <f aca="false">IF($P89=5,IF($R89&gt;=$O$4,1,IF($P89=5,IF($R89&gt;=$P$4,2,IF($P89=5,IF($R89&gt;=$Q$4,3))))),"-")</f>
        <v>-</v>
      </c>
      <c r="AH89" s="74" t="str">
        <f aca="false">IF($P89=4,IF($R89&gt;=$O$4,4,IF($P89=4,IF($R89&gt;=$P$4,5,IF($P89=4,IF($R89&gt;=$Q$4,6))))),"-")</f>
        <v>-</v>
      </c>
      <c r="AI89" s="74" t="str">
        <f aca="false">IF($P89=3,IF($R89&gt;=$O$4,7,IF($P89=3,IF($R89&gt;=$P$4,8,IF($P89=3,IF($R89&gt;=$Q$4,9))))),"-")</f>
        <v>-</v>
      </c>
      <c r="AJ89" s="74" t="str">
        <f aca="false">IF($P89=2,IF($R89&gt;=$O$4,10,IF($P89=2,IF($R89&gt;=$P$4,11,IF($P89=2,IF($R89&gt;=$Q$4,12))))),"-")</f>
        <v>-</v>
      </c>
      <c r="AK89" s="74" t="str">
        <f aca="false">IF($P89=1,IF($R89&gt;=$O$4,13,IF($P89=1,IF($R89&gt;=$P$4,14,IF($P89=1,IF($R89&gt;=$Q$4,15))))),"-")</f>
        <v>-</v>
      </c>
      <c r="AL89" s="74" t="n">
        <f aca="false">MAX(AG89:AK89)</f>
        <v>0</v>
      </c>
      <c r="AM89" s="74" t="n">
        <f aca="false">IF(AL89=0,IF(AL90&gt;0,(O$4),0),(O$4))</f>
        <v>0</v>
      </c>
      <c r="AN89" s="74" t="n">
        <f aca="false">IF(AL89=0,IF(AL90&gt;0,(P$4),0),(P$4))</f>
        <v>0</v>
      </c>
      <c r="AO89" s="36"/>
      <c r="AP89" s="30" t="n">
        <f aca="false">A89</f>
        <v>51</v>
      </c>
      <c r="AQ89" s="74" t="str">
        <f aca="false">IF($P89=5,IF($R89&gt;=$O$4,1,IF($P89=5,IF($R89&gt;=$P$4,2,IF($P89=5,IF($R89&gt;=$Q$4,3))))),"-")</f>
        <v>-</v>
      </c>
      <c r="AR89" s="74" t="str">
        <f aca="false">IF($P89=4,IF($R89&gt;=$O$4,4,IF($P89=4,IF($R89&gt;=$P$4,5,IF($P89=4,IF($R89&gt;=$Q$4,6))))),"-")</f>
        <v>-</v>
      </c>
      <c r="AS89" s="74" t="str">
        <f aca="false">IF($P89=3,IF($R89&gt;=$O$4,7,IF($P89=3,IF($R89&gt;=$P$4,8,IF($P89=3,IF($R89&gt;=$Q$4,9))))),"-")</f>
        <v>-</v>
      </c>
      <c r="AT89" s="74" t="str">
        <f aca="false">IF($P89=2,IF($R89&gt;=$O$4,10,IF($P89=2,IF($R89&gt;=$P$4,11,IF($P89=2,IF($R89&gt;=$Q$4,12))))),"-")</f>
        <v>-</v>
      </c>
      <c r="AU89" s="74" t="str">
        <f aca="false">IF($P89=1,IF($R89&gt;=$O$4,13,IF($P89=1,IF($R89&gt;=$P$4,14,IF($P89=1,IF($R89&gt;=$Q$4,15))))),"-")</f>
        <v>-</v>
      </c>
      <c r="AV89" s="74" t="n">
        <f aca="false">IF(BF89="済",0,MAX(AQ89:AU89))</f>
        <v>0</v>
      </c>
      <c r="AW89" s="74" t="n">
        <f aca="false">IF(AV89=0,IF(AV90&gt;0,(O$4),0),(O$4))</f>
        <v>0</v>
      </c>
      <c r="AX89" s="74" t="n">
        <f aca="false">IF(AV89=0,IF(AV90&gt;0,(P$4),0),(P$4))</f>
        <v>0</v>
      </c>
      <c r="AY89" s="30" t="n">
        <f aca="false">IF(D89="",0,1)</f>
        <v>0</v>
      </c>
      <c r="AZ89" s="29" t="n">
        <f aca="false">COUNTIF(E89:M89,"●")</f>
        <v>0</v>
      </c>
      <c r="BA89" s="29" t="n">
        <f aca="false">IF(N89="",0,1)</f>
        <v>0</v>
      </c>
      <c r="BB89" s="29" t="n">
        <f aca="false">IF(R89=0,0,1)</f>
        <v>0</v>
      </c>
      <c r="BC89" s="29" t="n">
        <f aca="false">IF(S89=0,0,1)</f>
        <v>0</v>
      </c>
      <c r="BD89" s="30" t="str">
        <f aca="false">IF(AL89&gt;0,IF(T89="承認",1,0),"-")</f>
        <v>-</v>
      </c>
      <c r="BE89" s="30" t="str">
        <f aca="false">IF(AL89&gt;0,IF(U89&gt;0,1,0),"-")</f>
        <v>-</v>
      </c>
      <c r="BF89" s="30" t="str">
        <f aca="false">IF(AL89&gt;0,IF(BD89*BE89=1,"済","未"),"-")</f>
        <v>-</v>
      </c>
    </row>
    <row r="90" customFormat="false" ht="13.5" hidden="false" customHeight="false" outlineLevel="0" collapsed="false">
      <c r="A90" s="29" t="n">
        <f aca="false">A89+1</f>
        <v>52</v>
      </c>
      <c r="B90" s="106" t="str">
        <f aca="false">IF(D90="","-",(MAX(B$38:B89)+1))</f>
        <v>-</v>
      </c>
      <c r="C90" s="124"/>
      <c r="D90" s="117"/>
      <c r="E90" s="109"/>
      <c r="F90" s="109"/>
      <c r="G90" s="109"/>
      <c r="H90" s="109"/>
      <c r="I90" s="109"/>
      <c r="J90" s="109"/>
      <c r="K90" s="109"/>
      <c r="L90" s="109"/>
      <c r="M90" s="109"/>
      <c r="N90" s="117"/>
      <c r="O90" s="110"/>
      <c r="P90" s="110"/>
      <c r="Q90" s="110"/>
      <c r="R90" s="106" t="n">
        <f aca="false">IF(O90*P90*Q90=0,0,O90*P90*Q90)</f>
        <v>0</v>
      </c>
      <c r="S90" s="124"/>
      <c r="T90" s="113"/>
      <c r="U90" s="114"/>
      <c r="V90" s="35"/>
      <c r="X90" s="35"/>
      <c r="Y90" s="128"/>
      <c r="Z90" s="128"/>
      <c r="AA90" s="128"/>
      <c r="AB90" s="128"/>
      <c r="AC90" s="128"/>
      <c r="AD90" s="128"/>
      <c r="AE90" s="36"/>
      <c r="AF90" s="30" t="n">
        <f aca="false">A90</f>
        <v>52</v>
      </c>
      <c r="AG90" s="74" t="str">
        <f aca="false">IF($P90=5,IF($R90&gt;=$O$4,1,IF($P90=5,IF($R90&gt;=$P$4,2,IF($P90=5,IF($R90&gt;=$Q$4,3))))),"-")</f>
        <v>-</v>
      </c>
      <c r="AH90" s="74" t="str">
        <f aca="false">IF($P90=4,IF($R90&gt;=$O$4,4,IF($P90=4,IF($R90&gt;=$P$4,5,IF($P90=4,IF($R90&gt;=$Q$4,6))))),"-")</f>
        <v>-</v>
      </c>
      <c r="AI90" s="74" t="str">
        <f aca="false">IF($P90=3,IF($R90&gt;=$O$4,7,IF($P90=3,IF($R90&gt;=$P$4,8,IF($P90=3,IF($R90&gt;=$Q$4,9))))),"-")</f>
        <v>-</v>
      </c>
      <c r="AJ90" s="74" t="str">
        <f aca="false">IF($P90=2,IF($R90&gt;=$O$4,10,IF($P90=2,IF($R90&gt;=$P$4,11,IF($P90=2,IF($R90&gt;=$Q$4,12))))),"-")</f>
        <v>-</v>
      </c>
      <c r="AK90" s="74" t="str">
        <f aca="false">IF($P90=1,IF($R90&gt;=$O$4,13,IF($P90=1,IF($R90&gt;=$P$4,14,IF($P90=1,IF($R90&gt;=$Q$4,15))))),"-")</f>
        <v>-</v>
      </c>
      <c r="AL90" s="74" t="n">
        <f aca="false">MAX(AG90:AK90)</f>
        <v>0</v>
      </c>
      <c r="AM90" s="74" t="n">
        <f aca="false">IF(AL90=0,IF(AL91&gt;0,(O$4),0),(O$4))</f>
        <v>0</v>
      </c>
      <c r="AN90" s="74" t="n">
        <f aca="false">IF(AL90=0,IF(AL91&gt;0,(P$4),0),(P$4))</f>
        <v>0</v>
      </c>
      <c r="AO90" s="36"/>
      <c r="AP90" s="30" t="n">
        <f aca="false">A90</f>
        <v>52</v>
      </c>
      <c r="AQ90" s="74" t="str">
        <f aca="false">IF($P90=5,IF($R90&gt;=$O$4,1,IF($P90=5,IF($R90&gt;=$P$4,2,IF($P90=5,IF($R90&gt;=$Q$4,3))))),"-")</f>
        <v>-</v>
      </c>
      <c r="AR90" s="74" t="str">
        <f aca="false">IF($P90=4,IF($R90&gt;=$O$4,4,IF($P90=4,IF($R90&gt;=$P$4,5,IF($P90=4,IF($R90&gt;=$Q$4,6))))),"-")</f>
        <v>-</v>
      </c>
      <c r="AS90" s="74" t="str">
        <f aca="false">IF($P90=3,IF($R90&gt;=$O$4,7,IF($P90=3,IF($R90&gt;=$P$4,8,IF($P90=3,IF($R90&gt;=$Q$4,9))))),"-")</f>
        <v>-</v>
      </c>
      <c r="AT90" s="74" t="str">
        <f aca="false">IF($P90=2,IF($R90&gt;=$O$4,10,IF($P90=2,IF($R90&gt;=$P$4,11,IF($P90=2,IF($R90&gt;=$Q$4,12))))),"-")</f>
        <v>-</v>
      </c>
      <c r="AU90" s="74" t="str">
        <f aca="false">IF($P90=1,IF($R90&gt;=$O$4,13,IF($P90=1,IF($R90&gt;=$P$4,14,IF($P90=1,IF($R90&gt;=$Q$4,15))))),"-")</f>
        <v>-</v>
      </c>
      <c r="AV90" s="74" t="n">
        <f aca="false">IF(BF90="済",0,MAX(AQ90:AU90))</f>
        <v>0</v>
      </c>
      <c r="AW90" s="74" t="n">
        <f aca="false">IF(AV90=0,IF(AV91&gt;0,(O$4),0),(O$4))</f>
        <v>0</v>
      </c>
      <c r="AX90" s="74" t="n">
        <f aca="false">IF(AV90=0,IF(AV91&gt;0,(P$4),0),(P$4))</f>
        <v>0</v>
      </c>
      <c r="AY90" s="30" t="n">
        <f aca="false">IF(D90="",0,1)</f>
        <v>0</v>
      </c>
      <c r="AZ90" s="29" t="n">
        <f aca="false">COUNTIF(E90:M90,"●")</f>
        <v>0</v>
      </c>
      <c r="BA90" s="29" t="n">
        <f aca="false">IF(N90="",0,1)</f>
        <v>0</v>
      </c>
      <c r="BB90" s="29" t="n">
        <f aca="false">IF(R90=0,0,1)</f>
        <v>0</v>
      </c>
      <c r="BC90" s="29" t="n">
        <f aca="false">IF(S90=0,0,1)</f>
        <v>0</v>
      </c>
      <c r="BD90" s="30" t="str">
        <f aca="false">IF(AL90&gt;0,IF(T90="承認",1,0),"-")</f>
        <v>-</v>
      </c>
      <c r="BE90" s="30" t="str">
        <f aca="false">IF(AL90&gt;0,IF(U90&gt;0,1,0),"-")</f>
        <v>-</v>
      </c>
      <c r="BF90" s="30" t="str">
        <f aca="false">IF(AL90&gt;0,IF(BD90*BE90=1,"済","未"),"-")</f>
        <v>-</v>
      </c>
    </row>
    <row r="91" customFormat="false" ht="13.5" hidden="false" customHeight="false" outlineLevel="0" collapsed="false">
      <c r="A91" s="29" t="n">
        <f aca="false">A90+1</f>
        <v>53</v>
      </c>
      <c r="B91" s="106" t="str">
        <f aca="false">IF(D91="","-",(MAX(B$38:B90)+1))</f>
        <v>-</v>
      </c>
      <c r="C91" s="124"/>
      <c r="D91" s="117"/>
      <c r="E91" s="109"/>
      <c r="F91" s="109"/>
      <c r="G91" s="109"/>
      <c r="H91" s="109"/>
      <c r="I91" s="109"/>
      <c r="J91" s="109"/>
      <c r="K91" s="109"/>
      <c r="L91" s="109"/>
      <c r="M91" s="109"/>
      <c r="N91" s="117"/>
      <c r="O91" s="110"/>
      <c r="P91" s="110"/>
      <c r="Q91" s="110"/>
      <c r="R91" s="106" t="n">
        <f aca="false">IF(O91*P91*Q91=0,0,O91*P91*Q91)</f>
        <v>0</v>
      </c>
      <c r="S91" s="124"/>
      <c r="T91" s="113"/>
      <c r="U91" s="114"/>
      <c r="V91" s="35"/>
      <c r="X91" s="35"/>
      <c r="Y91" s="128"/>
      <c r="Z91" s="128"/>
      <c r="AA91" s="128"/>
      <c r="AB91" s="128"/>
      <c r="AC91" s="128"/>
      <c r="AD91" s="128"/>
      <c r="AE91" s="36"/>
      <c r="AF91" s="30" t="n">
        <f aca="false">A91</f>
        <v>53</v>
      </c>
      <c r="AG91" s="74" t="str">
        <f aca="false">IF($P91=5,IF($R91&gt;=$O$4,1,IF($P91=5,IF($R91&gt;=$P$4,2,IF($P91=5,IF($R91&gt;=$Q$4,3))))),"-")</f>
        <v>-</v>
      </c>
      <c r="AH91" s="74" t="str">
        <f aca="false">IF($P91=4,IF($R91&gt;=$O$4,4,IF($P91=4,IF($R91&gt;=$P$4,5,IF($P91=4,IF($R91&gt;=$Q$4,6))))),"-")</f>
        <v>-</v>
      </c>
      <c r="AI91" s="74" t="str">
        <f aca="false">IF($P91=3,IF($R91&gt;=$O$4,7,IF($P91=3,IF($R91&gt;=$P$4,8,IF($P91=3,IF($R91&gt;=$Q$4,9))))),"-")</f>
        <v>-</v>
      </c>
      <c r="AJ91" s="74" t="str">
        <f aca="false">IF($P91=2,IF($R91&gt;=$O$4,10,IF($P91=2,IF($R91&gt;=$P$4,11,IF($P91=2,IF($R91&gt;=$Q$4,12))))),"-")</f>
        <v>-</v>
      </c>
      <c r="AK91" s="74" t="str">
        <f aca="false">IF($P91=1,IF($R91&gt;=$O$4,13,IF($P91=1,IF($R91&gt;=$P$4,14,IF($P91=1,IF($R91&gt;=$Q$4,15))))),"-")</f>
        <v>-</v>
      </c>
      <c r="AL91" s="74" t="n">
        <f aca="false">MAX(AG91:AK91)</f>
        <v>0</v>
      </c>
      <c r="AM91" s="74" t="n">
        <f aca="false">IF(AL91=0,IF(AL92&gt;0,(O$4),0),(O$4))</f>
        <v>0</v>
      </c>
      <c r="AN91" s="74" t="n">
        <f aca="false">IF(AL91=0,IF(AL92&gt;0,(P$4),0),(P$4))</f>
        <v>0</v>
      </c>
      <c r="AO91" s="36"/>
      <c r="AP91" s="30" t="n">
        <f aca="false">A91</f>
        <v>53</v>
      </c>
      <c r="AQ91" s="74" t="str">
        <f aca="false">IF($P91=5,IF($R91&gt;=$O$4,1,IF($P91=5,IF($R91&gt;=$P$4,2,IF($P91=5,IF($R91&gt;=$Q$4,3))))),"-")</f>
        <v>-</v>
      </c>
      <c r="AR91" s="74" t="str">
        <f aca="false">IF($P91=4,IF($R91&gt;=$O$4,4,IF($P91=4,IF($R91&gt;=$P$4,5,IF($P91=4,IF($R91&gt;=$Q$4,6))))),"-")</f>
        <v>-</v>
      </c>
      <c r="AS91" s="74" t="str">
        <f aca="false">IF($P91=3,IF($R91&gt;=$O$4,7,IF($P91=3,IF($R91&gt;=$P$4,8,IF($P91=3,IF($R91&gt;=$Q$4,9))))),"-")</f>
        <v>-</v>
      </c>
      <c r="AT91" s="74" t="str">
        <f aca="false">IF($P91=2,IF($R91&gt;=$O$4,10,IF($P91=2,IF($R91&gt;=$P$4,11,IF($P91=2,IF($R91&gt;=$Q$4,12))))),"-")</f>
        <v>-</v>
      </c>
      <c r="AU91" s="74" t="str">
        <f aca="false">IF($P91=1,IF($R91&gt;=$O$4,13,IF($P91=1,IF($R91&gt;=$P$4,14,IF($P91=1,IF($R91&gt;=$Q$4,15))))),"-")</f>
        <v>-</v>
      </c>
      <c r="AV91" s="74" t="n">
        <f aca="false">IF(BF91="済",0,MAX(AQ91:AU91))</f>
        <v>0</v>
      </c>
      <c r="AW91" s="74" t="n">
        <f aca="false">IF(AV91=0,IF(AV92&gt;0,(O$4),0),(O$4))</f>
        <v>0</v>
      </c>
      <c r="AX91" s="74" t="n">
        <f aca="false">IF(AV91=0,IF(AV92&gt;0,(P$4),0),(P$4))</f>
        <v>0</v>
      </c>
      <c r="AY91" s="30" t="n">
        <f aca="false">IF(D91="",0,1)</f>
        <v>0</v>
      </c>
      <c r="AZ91" s="29" t="n">
        <f aca="false">COUNTIF(E91:M91,"●")</f>
        <v>0</v>
      </c>
      <c r="BA91" s="29" t="n">
        <f aca="false">IF(N91="",0,1)</f>
        <v>0</v>
      </c>
      <c r="BB91" s="29" t="n">
        <f aca="false">IF(R91=0,0,1)</f>
        <v>0</v>
      </c>
      <c r="BC91" s="29" t="n">
        <f aca="false">IF(S91=0,0,1)</f>
        <v>0</v>
      </c>
      <c r="BD91" s="30" t="str">
        <f aca="false">IF(AL91&gt;0,IF(T91="承認",1,0),"-")</f>
        <v>-</v>
      </c>
      <c r="BE91" s="30" t="str">
        <f aca="false">IF(AL91&gt;0,IF(U91&gt;0,1,0),"-")</f>
        <v>-</v>
      </c>
      <c r="BF91" s="30" t="str">
        <f aca="false">IF(AL91&gt;0,IF(BD91*BE91=1,"済","未"),"-")</f>
        <v>-</v>
      </c>
    </row>
    <row r="92" customFormat="false" ht="13.5" hidden="false" customHeight="false" outlineLevel="0" collapsed="false">
      <c r="A92" s="29" t="n">
        <f aca="false">A91+1</f>
        <v>54</v>
      </c>
      <c r="B92" s="106" t="str">
        <f aca="false">IF(D92="","-",(MAX(B$38:B91)+1))</f>
        <v>-</v>
      </c>
      <c r="C92" s="124"/>
      <c r="D92" s="117"/>
      <c r="E92" s="109"/>
      <c r="F92" s="109"/>
      <c r="G92" s="109"/>
      <c r="H92" s="109"/>
      <c r="I92" s="109"/>
      <c r="J92" s="109"/>
      <c r="K92" s="109"/>
      <c r="L92" s="109"/>
      <c r="M92" s="109"/>
      <c r="N92" s="117"/>
      <c r="O92" s="110"/>
      <c r="P92" s="110"/>
      <c r="Q92" s="110"/>
      <c r="R92" s="106" t="n">
        <f aca="false">IF(O92*P92*Q92=0,0,O92*P92*Q92)</f>
        <v>0</v>
      </c>
      <c r="S92" s="124"/>
      <c r="T92" s="113"/>
      <c r="U92" s="114"/>
      <c r="V92" s="35"/>
      <c r="X92" s="35"/>
      <c r="Y92" s="128"/>
      <c r="Z92" s="128"/>
      <c r="AA92" s="128"/>
      <c r="AB92" s="128"/>
      <c r="AC92" s="128"/>
      <c r="AD92" s="128"/>
      <c r="AE92" s="36"/>
      <c r="AF92" s="30" t="n">
        <f aca="false">A92</f>
        <v>54</v>
      </c>
      <c r="AG92" s="74" t="str">
        <f aca="false">IF($P92=5,IF($R92&gt;=$O$4,1,IF($P92=5,IF($R92&gt;=$P$4,2,IF($P92=5,IF($R92&gt;=$Q$4,3))))),"-")</f>
        <v>-</v>
      </c>
      <c r="AH92" s="74" t="str">
        <f aca="false">IF($P92=4,IF($R92&gt;=$O$4,4,IF($P92=4,IF($R92&gt;=$P$4,5,IF($P92=4,IF($R92&gt;=$Q$4,6))))),"-")</f>
        <v>-</v>
      </c>
      <c r="AI92" s="74" t="str">
        <f aca="false">IF($P92=3,IF($R92&gt;=$O$4,7,IF($P92=3,IF($R92&gt;=$P$4,8,IF($P92=3,IF($R92&gt;=$Q$4,9))))),"-")</f>
        <v>-</v>
      </c>
      <c r="AJ92" s="74" t="str">
        <f aca="false">IF($P92=2,IF($R92&gt;=$O$4,10,IF($P92=2,IF($R92&gt;=$P$4,11,IF($P92=2,IF($R92&gt;=$Q$4,12))))),"-")</f>
        <v>-</v>
      </c>
      <c r="AK92" s="74" t="str">
        <f aca="false">IF($P92=1,IF($R92&gt;=$O$4,13,IF($P92=1,IF($R92&gt;=$P$4,14,IF($P92=1,IF($R92&gt;=$Q$4,15))))),"-")</f>
        <v>-</v>
      </c>
      <c r="AL92" s="74" t="n">
        <f aca="false">MAX(AG92:AK92)</f>
        <v>0</v>
      </c>
      <c r="AM92" s="74" t="n">
        <f aca="false">IF(AL92=0,IF(AL93&gt;0,(O$4),0),(O$4))</f>
        <v>0</v>
      </c>
      <c r="AN92" s="74" t="n">
        <f aca="false">IF(AL92=0,IF(AL93&gt;0,(P$4),0),(P$4))</f>
        <v>0</v>
      </c>
      <c r="AO92" s="36"/>
      <c r="AP92" s="30" t="n">
        <f aca="false">A92</f>
        <v>54</v>
      </c>
      <c r="AQ92" s="74" t="str">
        <f aca="false">IF($P92=5,IF($R92&gt;=$O$4,1,IF($P92=5,IF($R92&gt;=$P$4,2,IF($P92=5,IF($R92&gt;=$Q$4,3))))),"-")</f>
        <v>-</v>
      </c>
      <c r="AR92" s="74" t="str">
        <f aca="false">IF($P92=4,IF($R92&gt;=$O$4,4,IF($P92=4,IF($R92&gt;=$P$4,5,IF($P92=4,IF($R92&gt;=$Q$4,6))))),"-")</f>
        <v>-</v>
      </c>
      <c r="AS92" s="74" t="str">
        <f aca="false">IF($P92=3,IF($R92&gt;=$O$4,7,IF($P92=3,IF($R92&gt;=$P$4,8,IF($P92=3,IF($R92&gt;=$Q$4,9))))),"-")</f>
        <v>-</v>
      </c>
      <c r="AT92" s="74" t="str">
        <f aca="false">IF($P92=2,IF($R92&gt;=$O$4,10,IF($P92=2,IF($R92&gt;=$P$4,11,IF($P92=2,IF($R92&gt;=$Q$4,12))))),"-")</f>
        <v>-</v>
      </c>
      <c r="AU92" s="74" t="str">
        <f aca="false">IF($P92=1,IF($R92&gt;=$O$4,13,IF($P92=1,IF($R92&gt;=$P$4,14,IF($P92=1,IF($R92&gt;=$Q$4,15))))),"-")</f>
        <v>-</v>
      </c>
      <c r="AV92" s="74" t="n">
        <f aca="false">IF(BF92="済",0,MAX(AQ92:AU92))</f>
        <v>0</v>
      </c>
      <c r="AW92" s="74" t="n">
        <f aca="false">IF(AV92=0,IF(AV93&gt;0,(O$4),0),(O$4))</f>
        <v>0</v>
      </c>
      <c r="AX92" s="74" t="n">
        <f aca="false">IF(AV92=0,IF(AV93&gt;0,(P$4),0),(P$4))</f>
        <v>0</v>
      </c>
      <c r="AY92" s="30" t="n">
        <f aca="false">IF(D92="",0,1)</f>
        <v>0</v>
      </c>
      <c r="AZ92" s="29" t="n">
        <f aca="false">COUNTIF(E92:M92,"●")</f>
        <v>0</v>
      </c>
      <c r="BA92" s="29" t="n">
        <f aca="false">IF(N92="",0,1)</f>
        <v>0</v>
      </c>
      <c r="BB92" s="29" t="n">
        <f aca="false">IF(R92=0,0,1)</f>
        <v>0</v>
      </c>
      <c r="BC92" s="29" t="n">
        <f aca="false">IF(S92=0,0,1)</f>
        <v>0</v>
      </c>
      <c r="BD92" s="30" t="str">
        <f aca="false">IF(AL92&gt;0,IF(T92="承認",1,0),"-")</f>
        <v>-</v>
      </c>
      <c r="BE92" s="30" t="str">
        <f aca="false">IF(AL92&gt;0,IF(U92&gt;0,1,0),"-")</f>
        <v>-</v>
      </c>
      <c r="BF92" s="30" t="str">
        <f aca="false">IF(AL92&gt;0,IF(BD92*BE92=1,"済","未"),"-")</f>
        <v>-</v>
      </c>
    </row>
    <row r="93" customFormat="false" ht="13.5" hidden="false" customHeight="false" outlineLevel="0" collapsed="false">
      <c r="A93" s="29" t="n">
        <f aca="false">A92+1</f>
        <v>55</v>
      </c>
      <c r="B93" s="106" t="str">
        <f aca="false">IF(D93="","-",(MAX(B$38:B92)+1))</f>
        <v>-</v>
      </c>
      <c r="C93" s="124"/>
      <c r="D93" s="117"/>
      <c r="E93" s="109"/>
      <c r="F93" s="109"/>
      <c r="G93" s="109"/>
      <c r="H93" s="109"/>
      <c r="I93" s="109"/>
      <c r="J93" s="109"/>
      <c r="K93" s="109"/>
      <c r="L93" s="109"/>
      <c r="M93" s="109"/>
      <c r="N93" s="117"/>
      <c r="O93" s="118"/>
      <c r="P93" s="118"/>
      <c r="Q93" s="118"/>
      <c r="R93" s="106" t="n">
        <f aca="false">IF(O93*P93*Q93=0,0,O93*P93*Q93)</f>
        <v>0</v>
      </c>
      <c r="S93" s="124"/>
      <c r="T93" s="113"/>
      <c r="U93" s="114"/>
      <c r="V93" s="35"/>
      <c r="X93" s="35"/>
      <c r="Y93" s="128"/>
      <c r="Z93" s="128"/>
      <c r="AA93" s="128"/>
      <c r="AB93" s="128"/>
      <c r="AC93" s="128"/>
      <c r="AD93" s="128"/>
      <c r="AE93" s="36"/>
      <c r="AF93" s="30" t="n">
        <f aca="false">A93</f>
        <v>55</v>
      </c>
      <c r="AG93" s="74" t="str">
        <f aca="false">IF($P93=5,IF($R93&gt;=$O$4,1,IF($P93=5,IF($R93&gt;=$P$4,2,IF($P93=5,IF($R93&gt;=$Q$4,3))))),"-")</f>
        <v>-</v>
      </c>
      <c r="AH93" s="74" t="str">
        <f aca="false">IF($P93=4,IF($R93&gt;=$O$4,4,IF($P93=4,IF($R93&gt;=$P$4,5,IF($P93=4,IF($R93&gt;=$Q$4,6))))),"-")</f>
        <v>-</v>
      </c>
      <c r="AI93" s="74" t="str">
        <f aca="false">IF($P93=3,IF($R93&gt;=$O$4,7,IF($P93=3,IF($R93&gt;=$P$4,8,IF($P93=3,IF($R93&gt;=$Q$4,9))))),"-")</f>
        <v>-</v>
      </c>
      <c r="AJ93" s="74" t="str">
        <f aca="false">IF($P93=2,IF($R93&gt;=$O$4,10,IF($P93=2,IF($R93&gt;=$P$4,11,IF($P93=2,IF($R93&gt;=$Q$4,12))))),"-")</f>
        <v>-</v>
      </c>
      <c r="AK93" s="74" t="str">
        <f aca="false">IF($P93=1,IF($R93&gt;=$O$4,13,IF($P93=1,IF($R93&gt;=$P$4,14,IF($P93=1,IF($R93&gt;=$Q$4,15))))),"-")</f>
        <v>-</v>
      </c>
      <c r="AL93" s="74" t="n">
        <f aca="false">MAX(AG93:AK93)</f>
        <v>0</v>
      </c>
      <c r="AM93" s="74" t="n">
        <f aca="false">IF(AL93=0,IF(AL94&gt;0,(O$4),0),(O$4))</f>
        <v>0</v>
      </c>
      <c r="AN93" s="74" t="n">
        <f aca="false">IF(AL93=0,IF(AL94&gt;0,(P$4),0),(P$4))</f>
        <v>0</v>
      </c>
      <c r="AO93" s="36"/>
      <c r="AP93" s="30" t="n">
        <f aca="false">A93</f>
        <v>55</v>
      </c>
      <c r="AQ93" s="74" t="str">
        <f aca="false">IF($P93=5,IF($R93&gt;=$O$4,1,IF($P93=5,IF($R93&gt;=$P$4,2,IF($P93=5,IF($R93&gt;=$Q$4,3))))),"-")</f>
        <v>-</v>
      </c>
      <c r="AR93" s="74" t="str">
        <f aca="false">IF($P93=4,IF($R93&gt;=$O$4,4,IF($P93=4,IF($R93&gt;=$P$4,5,IF($P93=4,IF($R93&gt;=$Q$4,6))))),"-")</f>
        <v>-</v>
      </c>
      <c r="AS93" s="74" t="str">
        <f aca="false">IF($P93=3,IF($R93&gt;=$O$4,7,IF($P93=3,IF($R93&gt;=$P$4,8,IF($P93=3,IF($R93&gt;=$Q$4,9))))),"-")</f>
        <v>-</v>
      </c>
      <c r="AT93" s="74" t="str">
        <f aca="false">IF($P93=2,IF($R93&gt;=$O$4,10,IF($P93=2,IF($R93&gt;=$P$4,11,IF($P93=2,IF($R93&gt;=$Q$4,12))))),"-")</f>
        <v>-</v>
      </c>
      <c r="AU93" s="74" t="str">
        <f aca="false">IF($P93=1,IF($R93&gt;=$O$4,13,IF($P93=1,IF($R93&gt;=$P$4,14,IF($P93=1,IF($R93&gt;=$Q$4,15))))),"-")</f>
        <v>-</v>
      </c>
      <c r="AV93" s="74" t="n">
        <f aca="false">IF(BF93="済",0,MAX(AQ93:AU93))</f>
        <v>0</v>
      </c>
      <c r="AW93" s="74" t="n">
        <f aca="false">IF(AV93=0,IF(AV94&gt;0,(O$4),0),(O$4))</f>
        <v>0</v>
      </c>
      <c r="AX93" s="74" t="n">
        <f aca="false">IF(AV93=0,IF(AV94&gt;0,(P$4),0),(P$4))</f>
        <v>0</v>
      </c>
      <c r="AY93" s="30" t="n">
        <f aca="false">IF(D93="",0,1)</f>
        <v>0</v>
      </c>
      <c r="AZ93" s="29" t="n">
        <f aca="false">COUNTIF(E93:M93,"●")</f>
        <v>0</v>
      </c>
      <c r="BA93" s="29" t="n">
        <f aca="false">IF(N93="",0,1)</f>
        <v>0</v>
      </c>
      <c r="BB93" s="29" t="n">
        <f aca="false">IF(R93=0,0,1)</f>
        <v>0</v>
      </c>
      <c r="BC93" s="29" t="n">
        <f aca="false">IF(S93=0,0,1)</f>
        <v>0</v>
      </c>
      <c r="BD93" s="30" t="str">
        <f aca="false">IF(AL93&gt;0,IF(T93="承認",1,0),"-")</f>
        <v>-</v>
      </c>
      <c r="BE93" s="30" t="str">
        <f aca="false">IF(AL93&gt;0,IF(U93&gt;0,1,0),"-")</f>
        <v>-</v>
      </c>
      <c r="BF93" s="30" t="str">
        <f aca="false">IF(AL93&gt;0,IF(BD93*BE93=1,"済","未"),"-")</f>
        <v>-</v>
      </c>
    </row>
    <row r="94" customFormat="false" ht="13.5" hidden="false" customHeight="false" outlineLevel="0" collapsed="false">
      <c r="A94" s="29" t="n">
        <f aca="false">A93+1</f>
        <v>56</v>
      </c>
      <c r="B94" s="106" t="str">
        <f aca="false">IF(D94="","-",(MAX(B$38:B93)+1))</f>
        <v>-</v>
      </c>
      <c r="C94" s="124"/>
      <c r="D94" s="117"/>
      <c r="E94" s="109"/>
      <c r="F94" s="109"/>
      <c r="G94" s="109"/>
      <c r="H94" s="109"/>
      <c r="I94" s="109"/>
      <c r="J94" s="109"/>
      <c r="K94" s="109"/>
      <c r="L94" s="109"/>
      <c r="M94" s="109"/>
      <c r="N94" s="117"/>
      <c r="O94" s="118"/>
      <c r="P94" s="118"/>
      <c r="Q94" s="118"/>
      <c r="R94" s="106" t="n">
        <f aca="false">IF(O94*P94*Q94=0,0,O94*P94*Q94)</f>
        <v>0</v>
      </c>
      <c r="S94" s="124"/>
      <c r="T94" s="113"/>
      <c r="U94" s="114"/>
      <c r="V94" s="35"/>
      <c r="X94" s="35"/>
      <c r="Y94" s="128"/>
      <c r="Z94" s="128"/>
      <c r="AA94" s="128"/>
      <c r="AB94" s="128"/>
      <c r="AC94" s="128"/>
      <c r="AD94" s="128"/>
      <c r="AE94" s="36"/>
      <c r="AF94" s="30" t="n">
        <f aca="false">A94</f>
        <v>56</v>
      </c>
      <c r="AG94" s="74" t="str">
        <f aca="false">IF($P94=5,IF($R94&gt;=$O$4,1,IF($P94=5,IF($R94&gt;=$P$4,2,IF($P94=5,IF($R94&gt;=$Q$4,3))))),"-")</f>
        <v>-</v>
      </c>
      <c r="AH94" s="74" t="str">
        <f aca="false">IF($P94=4,IF($R94&gt;=$O$4,4,IF($P94=4,IF($R94&gt;=$P$4,5,IF($P94=4,IF($R94&gt;=$Q$4,6))))),"-")</f>
        <v>-</v>
      </c>
      <c r="AI94" s="74" t="str">
        <f aca="false">IF($P94=3,IF($R94&gt;=$O$4,7,IF($P94=3,IF($R94&gt;=$P$4,8,IF($P94=3,IF($R94&gt;=$Q$4,9))))),"-")</f>
        <v>-</v>
      </c>
      <c r="AJ94" s="74" t="str">
        <f aca="false">IF($P94=2,IF($R94&gt;=$O$4,10,IF($P94=2,IF($R94&gt;=$P$4,11,IF($P94=2,IF($R94&gt;=$Q$4,12))))),"-")</f>
        <v>-</v>
      </c>
      <c r="AK94" s="74" t="str">
        <f aca="false">IF($P94=1,IF($R94&gt;=$O$4,13,IF($P94=1,IF($R94&gt;=$P$4,14,IF($P94=1,IF($R94&gt;=$Q$4,15))))),"-")</f>
        <v>-</v>
      </c>
      <c r="AL94" s="74" t="n">
        <f aca="false">MAX(AG94:AK94)</f>
        <v>0</v>
      </c>
      <c r="AM94" s="74" t="n">
        <f aca="false">IF(AL94=0,IF(AL95&gt;0,(O$4),0),(O$4))</f>
        <v>0</v>
      </c>
      <c r="AN94" s="74" t="n">
        <f aca="false">IF(AL94=0,IF(AL95&gt;0,(P$4),0),(P$4))</f>
        <v>0</v>
      </c>
      <c r="AO94" s="36"/>
      <c r="AP94" s="30" t="n">
        <f aca="false">A94</f>
        <v>56</v>
      </c>
      <c r="AQ94" s="74" t="str">
        <f aca="false">IF($P94=5,IF($R94&gt;=$O$4,1,IF($P94=5,IF($R94&gt;=$P$4,2,IF($P94=5,IF($R94&gt;=$Q$4,3))))),"-")</f>
        <v>-</v>
      </c>
      <c r="AR94" s="74" t="str">
        <f aca="false">IF($P94=4,IF($R94&gt;=$O$4,4,IF($P94=4,IF($R94&gt;=$P$4,5,IF($P94=4,IF($R94&gt;=$Q$4,6))))),"-")</f>
        <v>-</v>
      </c>
      <c r="AS94" s="74" t="str">
        <f aca="false">IF($P94=3,IF($R94&gt;=$O$4,7,IF($P94=3,IF($R94&gt;=$P$4,8,IF($P94=3,IF($R94&gt;=$Q$4,9))))),"-")</f>
        <v>-</v>
      </c>
      <c r="AT94" s="74" t="str">
        <f aca="false">IF($P94=2,IF($R94&gt;=$O$4,10,IF($P94=2,IF($R94&gt;=$P$4,11,IF($P94=2,IF($R94&gt;=$Q$4,12))))),"-")</f>
        <v>-</v>
      </c>
      <c r="AU94" s="74" t="str">
        <f aca="false">IF($P94=1,IF($R94&gt;=$O$4,13,IF($P94=1,IF($R94&gt;=$P$4,14,IF($P94=1,IF($R94&gt;=$Q$4,15))))),"-")</f>
        <v>-</v>
      </c>
      <c r="AV94" s="74" t="n">
        <f aca="false">IF(BF94="済",0,MAX(AQ94:AU94))</f>
        <v>0</v>
      </c>
      <c r="AW94" s="74" t="n">
        <f aca="false">IF(AV94=0,IF(AV95&gt;0,(O$4),0),(O$4))</f>
        <v>0</v>
      </c>
      <c r="AX94" s="74" t="n">
        <f aca="false">IF(AV94=0,IF(AV95&gt;0,(P$4),0),(P$4))</f>
        <v>0</v>
      </c>
      <c r="AY94" s="30" t="n">
        <f aca="false">IF(D94="",0,1)</f>
        <v>0</v>
      </c>
      <c r="AZ94" s="29" t="n">
        <f aca="false">COUNTIF(E94:M94,"●")</f>
        <v>0</v>
      </c>
      <c r="BA94" s="29" t="n">
        <f aca="false">IF(N94="",0,1)</f>
        <v>0</v>
      </c>
      <c r="BB94" s="29" t="n">
        <f aca="false">IF(R94=0,0,1)</f>
        <v>0</v>
      </c>
      <c r="BC94" s="29" t="n">
        <f aca="false">IF(S94=0,0,1)</f>
        <v>0</v>
      </c>
      <c r="BD94" s="30" t="str">
        <f aca="false">IF(AL94&gt;0,IF(T94="承認",1,0),"-")</f>
        <v>-</v>
      </c>
      <c r="BE94" s="30" t="str">
        <f aca="false">IF(AL94&gt;0,IF(U94&gt;0,1,0),"-")</f>
        <v>-</v>
      </c>
      <c r="BF94" s="30" t="str">
        <f aca="false">IF(AL94&gt;0,IF(BD94*BE94=1,"済","未"),"-")</f>
        <v>-</v>
      </c>
    </row>
    <row r="95" customFormat="false" ht="13.5" hidden="false" customHeight="false" outlineLevel="0" collapsed="false">
      <c r="A95" s="29" t="n">
        <f aca="false">A94+1</f>
        <v>57</v>
      </c>
      <c r="B95" s="106" t="str">
        <f aca="false">IF(D95="","-",(MAX(B$38:B94)+1))</f>
        <v>-</v>
      </c>
      <c r="C95" s="124"/>
      <c r="D95" s="117"/>
      <c r="E95" s="109"/>
      <c r="F95" s="109"/>
      <c r="G95" s="109"/>
      <c r="H95" s="109"/>
      <c r="I95" s="109"/>
      <c r="J95" s="109"/>
      <c r="K95" s="109"/>
      <c r="L95" s="109"/>
      <c r="M95" s="109"/>
      <c r="N95" s="117"/>
      <c r="O95" s="118"/>
      <c r="P95" s="118"/>
      <c r="Q95" s="118"/>
      <c r="R95" s="106" t="n">
        <f aca="false">IF(O95*P95*Q95=0,0,O95*P95*Q95)</f>
        <v>0</v>
      </c>
      <c r="S95" s="124"/>
      <c r="T95" s="113"/>
      <c r="U95" s="114"/>
      <c r="V95" s="35"/>
      <c r="X95" s="35"/>
      <c r="Y95" s="128"/>
      <c r="Z95" s="128"/>
      <c r="AA95" s="128"/>
      <c r="AB95" s="128"/>
      <c r="AC95" s="128"/>
      <c r="AD95" s="128"/>
      <c r="AE95" s="36"/>
      <c r="AF95" s="30" t="n">
        <f aca="false">A95</f>
        <v>57</v>
      </c>
      <c r="AG95" s="74" t="str">
        <f aca="false">IF($P95=5,IF($R95&gt;=$O$4,1,IF($P95=5,IF($R95&gt;=$P$4,2,IF($P95=5,IF($R95&gt;=$Q$4,3))))),"-")</f>
        <v>-</v>
      </c>
      <c r="AH95" s="74" t="str">
        <f aca="false">IF($P95=4,IF($R95&gt;=$O$4,4,IF($P95=4,IF($R95&gt;=$P$4,5,IF($P95=4,IF($R95&gt;=$Q$4,6))))),"-")</f>
        <v>-</v>
      </c>
      <c r="AI95" s="74" t="str">
        <f aca="false">IF($P95=3,IF($R95&gt;=$O$4,7,IF($P95=3,IF($R95&gt;=$P$4,8,IF($P95=3,IF($R95&gt;=$Q$4,9))))),"-")</f>
        <v>-</v>
      </c>
      <c r="AJ95" s="74" t="str">
        <f aca="false">IF($P95=2,IF($R95&gt;=$O$4,10,IF($P95=2,IF($R95&gt;=$P$4,11,IF($P95=2,IF($R95&gt;=$Q$4,12))))),"-")</f>
        <v>-</v>
      </c>
      <c r="AK95" s="74" t="str">
        <f aca="false">IF($P95=1,IF($R95&gt;=$O$4,13,IF($P95=1,IF($R95&gt;=$P$4,14,IF($P95=1,IF($R95&gt;=$Q$4,15))))),"-")</f>
        <v>-</v>
      </c>
      <c r="AL95" s="74" t="n">
        <f aca="false">MAX(AG95:AK95)</f>
        <v>0</v>
      </c>
      <c r="AM95" s="74" t="n">
        <f aca="false">IF(AL95=0,IF(AL96&gt;0,(O$4),0),(O$4))</f>
        <v>0</v>
      </c>
      <c r="AN95" s="74" t="n">
        <f aca="false">IF(AL95=0,IF(AL96&gt;0,(P$4),0),(P$4))</f>
        <v>0</v>
      </c>
      <c r="AO95" s="36"/>
      <c r="AP95" s="30" t="n">
        <f aca="false">A95</f>
        <v>57</v>
      </c>
      <c r="AQ95" s="74" t="str">
        <f aca="false">IF($P95=5,IF($R95&gt;=$O$4,1,IF($P95=5,IF($R95&gt;=$P$4,2,IF($P95=5,IF($R95&gt;=$Q$4,3))))),"-")</f>
        <v>-</v>
      </c>
      <c r="AR95" s="74" t="str">
        <f aca="false">IF($P95=4,IF($R95&gt;=$O$4,4,IF($P95=4,IF($R95&gt;=$P$4,5,IF($P95=4,IF($R95&gt;=$Q$4,6))))),"-")</f>
        <v>-</v>
      </c>
      <c r="AS95" s="74" t="str">
        <f aca="false">IF($P95=3,IF($R95&gt;=$O$4,7,IF($P95=3,IF($R95&gt;=$P$4,8,IF($P95=3,IF($R95&gt;=$Q$4,9))))),"-")</f>
        <v>-</v>
      </c>
      <c r="AT95" s="74" t="str">
        <f aca="false">IF($P95=2,IF($R95&gt;=$O$4,10,IF($P95=2,IF($R95&gt;=$P$4,11,IF($P95=2,IF($R95&gt;=$Q$4,12))))),"-")</f>
        <v>-</v>
      </c>
      <c r="AU95" s="74" t="str">
        <f aca="false">IF($P95=1,IF($R95&gt;=$O$4,13,IF($P95=1,IF($R95&gt;=$P$4,14,IF($P95=1,IF($R95&gt;=$Q$4,15))))),"-")</f>
        <v>-</v>
      </c>
      <c r="AV95" s="74" t="n">
        <f aca="false">IF(BF95="済",0,MAX(AQ95:AU95))</f>
        <v>0</v>
      </c>
      <c r="AW95" s="74" t="n">
        <f aca="false">IF(AV95=0,IF(AV96&gt;0,(O$4),0),(O$4))</f>
        <v>0</v>
      </c>
      <c r="AX95" s="74" t="n">
        <f aca="false">IF(AV95=0,IF(AV96&gt;0,(P$4),0),(P$4))</f>
        <v>0</v>
      </c>
      <c r="AY95" s="30" t="n">
        <f aca="false">IF(D95="",0,1)</f>
        <v>0</v>
      </c>
      <c r="AZ95" s="29" t="n">
        <f aca="false">COUNTIF(E95:M95,"●")</f>
        <v>0</v>
      </c>
      <c r="BA95" s="29" t="n">
        <f aca="false">IF(N95="",0,1)</f>
        <v>0</v>
      </c>
      <c r="BB95" s="29" t="n">
        <f aca="false">IF(R95=0,0,1)</f>
        <v>0</v>
      </c>
      <c r="BC95" s="29" t="n">
        <f aca="false">IF(S95=0,0,1)</f>
        <v>0</v>
      </c>
      <c r="BD95" s="30" t="str">
        <f aca="false">IF(AL95&gt;0,IF(T95="承認",1,0),"-")</f>
        <v>-</v>
      </c>
      <c r="BE95" s="30" t="str">
        <f aca="false">IF(AL95&gt;0,IF(U95&gt;0,1,0),"-")</f>
        <v>-</v>
      </c>
      <c r="BF95" s="30" t="str">
        <f aca="false">IF(AL95&gt;0,IF(BD95*BE95=1,"済","未"),"-")</f>
        <v>-</v>
      </c>
    </row>
    <row r="96" customFormat="false" ht="13.5" hidden="false" customHeight="false" outlineLevel="0" collapsed="false">
      <c r="A96" s="29" t="n">
        <f aca="false">A95+1</f>
        <v>58</v>
      </c>
      <c r="B96" s="106" t="str">
        <f aca="false">IF(D96="","-",(MAX(B$38:B95)+1))</f>
        <v>-</v>
      </c>
      <c r="C96" s="124"/>
      <c r="D96" s="117"/>
      <c r="E96" s="109"/>
      <c r="F96" s="109"/>
      <c r="G96" s="109"/>
      <c r="H96" s="109"/>
      <c r="I96" s="109"/>
      <c r="J96" s="109"/>
      <c r="K96" s="109"/>
      <c r="L96" s="109"/>
      <c r="M96" s="109"/>
      <c r="N96" s="117"/>
      <c r="O96" s="118"/>
      <c r="P96" s="118"/>
      <c r="Q96" s="118"/>
      <c r="R96" s="106" t="n">
        <f aca="false">IF(O96*P96*Q96=0,0,O96*P96*Q96)</f>
        <v>0</v>
      </c>
      <c r="S96" s="124"/>
      <c r="T96" s="113"/>
      <c r="U96" s="114"/>
      <c r="V96" s="35"/>
      <c r="X96" s="35"/>
      <c r="Y96" s="128"/>
      <c r="Z96" s="128"/>
      <c r="AA96" s="128"/>
      <c r="AB96" s="128"/>
      <c r="AC96" s="128"/>
      <c r="AD96" s="128"/>
      <c r="AE96" s="36"/>
      <c r="AF96" s="30" t="n">
        <f aca="false">A96</f>
        <v>58</v>
      </c>
      <c r="AG96" s="74" t="str">
        <f aca="false">IF($P96=5,IF($R96&gt;=$O$4,1,IF($P96=5,IF($R96&gt;=$P$4,2,IF($P96=5,IF($R96&gt;=$Q$4,3))))),"-")</f>
        <v>-</v>
      </c>
      <c r="AH96" s="74" t="str">
        <f aca="false">IF($P96=4,IF($R96&gt;=$O$4,4,IF($P96=4,IF($R96&gt;=$P$4,5,IF($P96=4,IF($R96&gt;=$Q$4,6))))),"-")</f>
        <v>-</v>
      </c>
      <c r="AI96" s="74" t="str">
        <f aca="false">IF($P96=3,IF($R96&gt;=$O$4,7,IF($P96=3,IF($R96&gt;=$P$4,8,IF($P96=3,IF($R96&gt;=$Q$4,9))))),"-")</f>
        <v>-</v>
      </c>
      <c r="AJ96" s="74" t="str">
        <f aca="false">IF($P96=2,IF($R96&gt;=$O$4,10,IF($P96=2,IF($R96&gt;=$P$4,11,IF($P96=2,IF($R96&gt;=$Q$4,12))))),"-")</f>
        <v>-</v>
      </c>
      <c r="AK96" s="74" t="str">
        <f aca="false">IF($P96=1,IF($R96&gt;=$O$4,13,IF($P96=1,IF($R96&gt;=$P$4,14,IF($P96=1,IF($R96&gt;=$Q$4,15))))),"-")</f>
        <v>-</v>
      </c>
      <c r="AL96" s="74" t="n">
        <f aca="false">MAX(AG96:AK96)</f>
        <v>0</v>
      </c>
      <c r="AM96" s="74" t="n">
        <f aca="false">IF(AL96=0,IF(AL97&gt;0,(O$4),0),(O$4))</f>
        <v>0</v>
      </c>
      <c r="AN96" s="74" t="n">
        <f aca="false">IF(AL96=0,IF(AL97&gt;0,(P$4),0),(P$4))</f>
        <v>0</v>
      </c>
      <c r="AO96" s="36"/>
      <c r="AP96" s="30" t="n">
        <f aca="false">A96</f>
        <v>58</v>
      </c>
      <c r="AQ96" s="74" t="str">
        <f aca="false">IF($P96=5,IF($R96&gt;=$O$4,1,IF($P96=5,IF($R96&gt;=$P$4,2,IF($P96=5,IF($R96&gt;=$Q$4,3))))),"-")</f>
        <v>-</v>
      </c>
      <c r="AR96" s="74" t="str">
        <f aca="false">IF($P96=4,IF($R96&gt;=$O$4,4,IF($P96=4,IF($R96&gt;=$P$4,5,IF($P96=4,IF($R96&gt;=$Q$4,6))))),"-")</f>
        <v>-</v>
      </c>
      <c r="AS96" s="74" t="str">
        <f aca="false">IF($P96=3,IF($R96&gt;=$O$4,7,IF($P96=3,IF($R96&gt;=$P$4,8,IF($P96=3,IF($R96&gt;=$Q$4,9))))),"-")</f>
        <v>-</v>
      </c>
      <c r="AT96" s="74" t="str">
        <f aca="false">IF($P96=2,IF($R96&gt;=$O$4,10,IF($P96=2,IF($R96&gt;=$P$4,11,IF($P96=2,IF($R96&gt;=$Q$4,12))))),"-")</f>
        <v>-</v>
      </c>
      <c r="AU96" s="74" t="str">
        <f aca="false">IF($P96=1,IF($R96&gt;=$O$4,13,IF($P96=1,IF($R96&gt;=$P$4,14,IF($P96=1,IF($R96&gt;=$Q$4,15))))),"-")</f>
        <v>-</v>
      </c>
      <c r="AV96" s="74" t="n">
        <f aca="false">IF(BF96="済",0,MAX(AQ96:AU96))</f>
        <v>0</v>
      </c>
      <c r="AW96" s="74" t="n">
        <f aca="false">IF(AV96=0,IF(AV97&gt;0,(O$4),0),(O$4))</f>
        <v>0</v>
      </c>
      <c r="AX96" s="74" t="n">
        <f aca="false">IF(AV96=0,IF(AV97&gt;0,(P$4),0),(P$4))</f>
        <v>0</v>
      </c>
      <c r="AY96" s="30" t="n">
        <f aca="false">IF(D96="",0,1)</f>
        <v>0</v>
      </c>
      <c r="AZ96" s="29" t="n">
        <f aca="false">COUNTIF(E96:M96,"●")</f>
        <v>0</v>
      </c>
      <c r="BA96" s="29" t="n">
        <f aca="false">IF(N96="",0,1)</f>
        <v>0</v>
      </c>
      <c r="BB96" s="29" t="n">
        <f aca="false">IF(R96=0,0,1)</f>
        <v>0</v>
      </c>
      <c r="BC96" s="29" t="n">
        <f aca="false">IF(S96=0,0,1)</f>
        <v>0</v>
      </c>
      <c r="BD96" s="30" t="str">
        <f aca="false">IF(AL96&gt;0,IF(T96="承認",1,0),"-")</f>
        <v>-</v>
      </c>
      <c r="BE96" s="30" t="str">
        <f aca="false">IF(AL96&gt;0,IF(U96&gt;0,1,0),"-")</f>
        <v>-</v>
      </c>
      <c r="BF96" s="30" t="str">
        <f aca="false">IF(AL96&gt;0,IF(BD96*BE96=1,"済","未"),"-")</f>
        <v>-</v>
      </c>
    </row>
    <row r="97" customFormat="false" ht="13.5" hidden="false" customHeight="false" outlineLevel="0" collapsed="false">
      <c r="A97" s="29" t="n">
        <f aca="false">A96+1</f>
        <v>59</v>
      </c>
      <c r="B97" s="106" t="str">
        <f aca="false">IF(D97="","-",(MAX(B$38:B96)+1))</f>
        <v>-</v>
      </c>
      <c r="C97" s="124"/>
      <c r="D97" s="117"/>
      <c r="E97" s="109"/>
      <c r="F97" s="109"/>
      <c r="G97" s="109"/>
      <c r="H97" s="109"/>
      <c r="I97" s="109"/>
      <c r="J97" s="109"/>
      <c r="K97" s="109"/>
      <c r="L97" s="109"/>
      <c r="M97" s="109"/>
      <c r="N97" s="117"/>
      <c r="O97" s="118"/>
      <c r="P97" s="118"/>
      <c r="Q97" s="118"/>
      <c r="R97" s="106" t="n">
        <f aca="false">IF(O97*P97*Q97=0,0,O97*P97*Q97)</f>
        <v>0</v>
      </c>
      <c r="S97" s="124"/>
      <c r="T97" s="113"/>
      <c r="U97" s="114"/>
      <c r="V97" s="35"/>
      <c r="X97" s="35"/>
      <c r="Y97" s="128"/>
      <c r="Z97" s="128"/>
      <c r="AA97" s="128"/>
      <c r="AB97" s="128"/>
      <c r="AC97" s="128"/>
      <c r="AD97" s="128"/>
      <c r="AE97" s="36"/>
      <c r="AF97" s="30" t="n">
        <f aca="false">A97</f>
        <v>59</v>
      </c>
      <c r="AG97" s="74" t="str">
        <f aca="false">IF($P97=5,IF($R97&gt;=$O$4,1,IF($P97=5,IF($R97&gt;=$P$4,2,IF($P97=5,IF($R97&gt;=$Q$4,3))))),"-")</f>
        <v>-</v>
      </c>
      <c r="AH97" s="74" t="str">
        <f aca="false">IF($P97=4,IF($R97&gt;=$O$4,4,IF($P97=4,IF($R97&gt;=$P$4,5,IF($P97=4,IF($R97&gt;=$Q$4,6))))),"-")</f>
        <v>-</v>
      </c>
      <c r="AI97" s="74" t="str">
        <f aca="false">IF($P97=3,IF($R97&gt;=$O$4,7,IF($P97=3,IF($R97&gt;=$P$4,8,IF($P97=3,IF($R97&gt;=$Q$4,9))))),"-")</f>
        <v>-</v>
      </c>
      <c r="AJ97" s="74" t="str">
        <f aca="false">IF($P97=2,IF($R97&gt;=$O$4,10,IF($P97=2,IF($R97&gt;=$P$4,11,IF($P97=2,IF($R97&gt;=$Q$4,12))))),"-")</f>
        <v>-</v>
      </c>
      <c r="AK97" s="74" t="str">
        <f aca="false">IF($P97=1,IF($R97&gt;=$O$4,13,IF($P97=1,IF($R97&gt;=$P$4,14,IF($P97=1,IF($R97&gt;=$Q$4,15))))),"-")</f>
        <v>-</v>
      </c>
      <c r="AL97" s="74" t="n">
        <f aca="false">MAX(AG97:AK97)</f>
        <v>0</v>
      </c>
      <c r="AM97" s="74" t="n">
        <f aca="false">IF(AL97=0,IF(AL98&gt;0,(O$4),0),(O$4))</f>
        <v>0</v>
      </c>
      <c r="AN97" s="74" t="n">
        <f aca="false">IF(AL97=0,IF(AL98&gt;0,(P$4),0),(P$4))</f>
        <v>0</v>
      </c>
      <c r="AO97" s="36"/>
      <c r="AP97" s="30" t="n">
        <f aca="false">A97</f>
        <v>59</v>
      </c>
      <c r="AQ97" s="74" t="str">
        <f aca="false">IF($P97=5,IF($R97&gt;=$O$4,1,IF($P97=5,IF($R97&gt;=$P$4,2,IF($P97=5,IF($R97&gt;=$Q$4,3))))),"-")</f>
        <v>-</v>
      </c>
      <c r="AR97" s="74" t="str">
        <f aca="false">IF($P97=4,IF($R97&gt;=$O$4,4,IF($P97=4,IF($R97&gt;=$P$4,5,IF($P97=4,IF($R97&gt;=$Q$4,6))))),"-")</f>
        <v>-</v>
      </c>
      <c r="AS97" s="74" t="str">
        <f aca="false">IF($P97=3,IF($R97&gt;=$O$4,7,IF($P97=3,IF($R97&gt;=$P$4,8,IF($P97=3,IF($R97&gt;=$Q$4,9))))),"-")</f>
        <v>-</v>
      </c>
      <c r="AT97" s="74" t="str">
        <f aca="false">IF($P97=2,IF($R97&gt;=$O$4,10,IF($P97=2,IF($R97&gt;=$P$4,11,IF($P97=2,IF($R97&gt;=$Q$4,12))))),"-")</f>
        <v>-</v>
      </c>
      <c r="AU97" s="74" t="str">
        <f aca="false">IF($P97=1,IF($R97&gt;=$O$4,13,IF($P97=1,IF($R97&gt;=$P$4,14,IF($P97=1,IF($R97&gt;=$Q$4,15))))),"-")</f>
        <v>-</v>
      </c>
      <c r="AV97" s="74" t="n">
        <f aca="false">IF(BF97="済",0,MAX(AQ97:AU97))</f>
        <v>0</v>
      </c>
      <c r="AW97" s="74" t="n">
        <f aca="false">IF(AV97=0,IF(AV98&gt;0,(O$4),0),(O$4))</f>
        <v>0</v>
      </c>
      <c r="AX97" s="74" t="n">
        <f aca="false">IF(AV97=0,IF(AV98&gt;0,(P$4),0),(P$4))</f>
        <v>0</v>
      </c>
      <c r="AY97" s="30" t="n">
        <f aca="false">IF(D97="",0,1)</f>
        <v>0</v>
      </c>
      <c r="AZ97" s="29" t="n">
        <f aca="false">COUNTIF(E97:M97,"●")</f>
        <v>0</v>
      </c>
      <c r="BA97" s="29" t="n">
        <f aca="false">IF(N97="",0,1)</f>
        <v>0</v>
      </c>
      <c r="BB97" s="29" t="n">
        <f aca="false">IF(R97=0,0,1)</f>
        <v>0</v>
      </c>
      <c r="BC97" s="29" t="n">
        <f aca="false">IF(S97=0,0,1)</f>
        <v>0</v>
      </c>
      <c r="BD97" s="30" t="str">
        <f aca="false">IF(AL97&gt;0,IF(T97="承認",1,0),"-")</f>
        <v>-</v>
      </c>
      <c r="BE97" s="30" t="str">
        <f aca="false">IF(AL97&gt;0,IF(U97&gt;0,1,0),"-")</f>
        <v>-</v>
      </c>
      <c r="BF97" s="30" t="str">
        <f aca="false">IF(AL97&gt;0,IF(BD97*BE97=1,"済","未"),"-")</f>
        <v>-</v>
      </c>
    </row>
    <row r="98" customFormat="false" ht="13.5" hidden="false" customHeight="false" outlineLevel="0" collapsed="false">
      <c r="A98" s="29" t="n">
        <f aca="false">A97+1</f>
        <v>60</v>
      </c>
      <c r="B98" s="106" t="str">
        <f aca="false">IF(D98="","-",(MAX(B$38:B97)+1))</f>
        <v>-</v>
      </c>
      <c r="C98" s="124"/>
      <c r="D98" s="117"/>
      <c r="E98" s="109"/>
      <c r="F98" s="109"/>
      <c r="G98" s="109"/>
      <c r="H98" s="109"/>
      <c r="I98" s="109"/>
      <c r="J98" s="109"/>
      <c r="K98" s="109"/>
      <c r="L98" s="109"/>
      <c r="M98" s="109"/>
      <c r="N98" s="117"/>
      <c r="O98" s="118"/>
      <c r="P98" s="118"/>
      <c r="Q98" s="118"/>
      <c r="R98" s="106" t="n">
        <f aca="false">IF(O98*P98*Q98=0,0,O98*P98*Q98)</f>
        <v>0</v>
      </c>
      <c r="S98" s="124"/>
      <c r="T98" s="113"/>
      <c r="U98" s="114"/>
      <c r="V98" s="35"/>
      <c r="X98" s="35"/>
      <c r="Y98" s="128"/>
      <c r="Z98" s="128"/>
      <c r="AA98" s="128"/>
      <c r="AB98" s="128"/>
      <c r="AC98" s="128"/>
      <c r="AD98" s="128"/>
      <c r="AE98" s="36"/>
      <c r="AF98" s="30" t="n">
        <f aca="false">A98</f>
        <v>60</v>
      </c>
      <c r="AG98" s="74" t="str">
        <f aca="false">IF($P98=5,IF($R98&gt;=$O$4,1,IF($P98=5,IF($R98&gt;=$P$4,2,IF($P98=5,IF($R98&gt;=$Q$4,3))))),"-")</f>
        <v>-</v>
      </c>
      <c r="AH98" s="74" t="str">
        <f aca="false">IF($P98=4,IF($R98&gt;=$O$4,4,IF($P98=4,IF($R98&gt;=$P$4,5,IF($P98=4,IF($R98&gt;=$Q$4,6))))),"-")</f>
        <v>-</v>
      </c>
      <c r="AI98" s="74" t="str">
        <f aca="false">IF($P98=3,IF($R98&gt;=$O$4,7,IF($P98=3,IF($R98&gt;=$P$4,8,IF($P98=3,IF($R98&gt;=$Q$4,9))))),"-")</f>
        <v>-</v>
      </c>
      <c r="AJ98" s="74" t="str">
        <f aca="false">IF($P98=2,IF($R98&gt;=$O$4,10,IF($P98=2,IF($R98&gt;=$P$4,11,IF($P98=2,IF($R98&gt;=$Q$4,12))))),"-")</f>
        <v>-</v>
      </c>
      <c r="AK98" s="74" t="str">
        <f aca="false">IF($P98=1,IF($R98&gt;=$O$4,13,IF($P98=1,IF($R98&gt;=$P$4,14,IF($P98=1,IF($R98&gt;=$Q$4,15))))),"-")</f>
        <v>-</v>
      </c>
      <c r="AL98" s="74" t="n">
        <f aca="false">MAX(AG98:AK98)</f>
        <v>0</v>
      </c>
      <c r="AM98" s="74" t="n">
        <f aca="false">IF(AL98=0,IF(AL99&gt;0,(O$4),0),(O$4))</f>
        <v>0</v>
      </c>
      <c r="AN98" s="74" t="n">
        <f aca="false">IF(AL98=0,IF(AL99&gt;0,(P$4),0),(P$4))</f>
        <v>0</v>
      </c>
      <c r="AO98" s="36"/>
      <c r="AP98" s="30" t="n">
        <f aca="false">A98</f>
        <v>60</v>
      </c>
      <c r="AQ98" s="74" t="str">
        <f aca="false">IF($P98=5,IF($R98&gt;=$O$4,1,IF($P98=5,IF($R98&gt;=$P$4,2,IF($P98=5,IF($R98&gt;=$Q$4,3))))),"-")</f>
        <v>-</v>
      </c>
      <c r="AR98" s="74" t="str">
        <f aca="false">IF($P98=4,IF($R98&gt;=$O$4,4,IF($P98=4,IF($R98&gt;=$P$4,5,IF($P98=4,IF($R98&gt;=$Q$4,6))))),"-")</f>
        <v>-</v>
      </c>
      <c r="AS98" s="74" t="str">
        <f aca="false">IF($P98=3,IF($R98&gt;=$O$4,7,IF($P98=3,IF($R98&gt;=$P$4,8,IF($P98=3,IF($R98&gt;=$Q$4,9))))),"-")</f>
        <v>-</v>
      </c>
      <c r="AT98" s="74" t="str">
        <f aca="false">IF($P98=2,IF($R98&gt;=$O$4,10,IF($P98=2,IF($R98&gt;=$P$4,11,IF($P98=2,IF($R98&gt;=$Q$4,12))))),"-")</f>
        <v>-</v>
      </c>
      <c r="AU98" s="74" t="str">
        <f aca="false">IF($P98=1,IF($R98&gt;=$O$4,13,IF($P98=1,IF($R98&gt;=$P$4,14,IF($P98=1,IF($R98&gt;=$Q$4,15))))),"-")</f>
        <v>-</v>
      </c>
      <c r="AV98" s="74" t="n">
        <f aca="false">IF(BF98="済",0,MAX(AQ98:AU98))</f>
        <v>0</v>
      </c>
      <c r="AW98" s="74" t="n">
        <f aca="false">IF(AV98=0,IF(AV99&gt;0,(O$4),0),(O$4))</f>
        <v>0</v>
      </c>
      <c r="AX98" s="74" t="n">
        <f aca="false">IF(AV98=0,IF(AV99&gt;0,(P$4),0),(P$4))</f>
        <v>0</v>
      </c>
      <c r="AY98" s="30" t="n">
        <f aca="false">IF(D98="",0,1)</f>
        <v>0</v>
      </c>
      <c r="AZ98" s="29" t="n">
        <f aca="false">COUNTIF(E98:M98,"●")</f>
        <v>0</v>
      </c>
      <c r="BA98" s="29" t="n">
        <f aca="false">IF(N98="",0,1)</f>
        <v>0</v>
      </c>
      <c r="BB98" s="29" t="n">
        <f aca="false">IF(R98=0,0,1)</f>
        <v>0</v>
      </c>
      <c r="BC98" s="29" t="n">
        <f aca="false">IF(S98=0,0,1)</f>
        <v>0</v>
      </c>
      <c r="BD98" s="30" t="str">
        <f aca="false">IF(AL98&gt;0,IF(T98="承認",1,0),"-")</f>
        <v>-</v>
      </c>
      <c r="BE98" s="30" t="str">
        <f aca="false">IF(AL98&gt;0,IF(U98&gt;0,1,0),"-")</f>
        <v>-</v>
      </c>
      <c r="BF98" s="30" t="str">
        <f aca="false">IF(AL98&gt;0,IF(BD98*BE98=1,"済","未"),"-")</f>
        <v>-</v>
      </c>
    </row>
    <row r="99" customFormat="false" ht="13.5" hidden="false" customHeight="false" outlineLevel="0" collapsed="false">
      <c r="A99" s="29" t="n">
        <f aca="false">A98+1</f>
        <v>61</v>
      </c>
      <c r="B99" s="106" t="str">
        <f aca="false">IF(D99="","-",(MAX(B$38:B98)+1))</f>
        <v>-</v>
      </c>
      <c r="C99" s="124"/>
      <c r="D99" s="117"/>
      <c r="E99" s="109"/>
      <c r="F99" s="109"/>
      <c r="G99" s="109"/>
      <c r="H99" s="109"/>
      <c r="I99" s="109"/>
      <c r="J99" s="109"/>
      <c r="K99" s="109"/>
      <c r="L99" s="109"/>
      <c r="M99" s="109"/>
      <c r="N99" s="117"/>
      <c r="O99" s="118"/>
      <c r="P99" s="118"/>
      <c r="Q99" s="118"/>
      <c r="R99" s="106" t="n">
        <f aca="false">IF(O99*P99*Q99=0,0,O99*P99*Q99)</f>
        <v>0</v>
      </c>
      <c r="S99" s="124"/>
      <c r="T99" s="113"/>
      <c r="U99" s="114"/>
      <c r="V99" s="35"/>
      <c r="X99" s="35"/>
      <c r="Y99" s="128"/>
      <c r="Z99" s="128"/>
      <c r="AA99" s="128"/>
      <c r="AB99" s="128"/>
      <c r="AC99" s="128"/>
      <c r="AD99" s="128"/>
      <c r="AE99" s="36"/>
      <c r="AF99" s="30" t="n">
        <f aca="false">A99</f>
        <v>61</v>
      </c>
      <c r="AG99" s="74" t="str">
        <f aca="false">IF($P99=5,IF($R99&gt;=$O$4,1,IF($P99=5,IF($R99&gt;=$P$4,2,IF($P99=5,IF($R99&gt;=$Q$4,3))))),"-")</f>
        <v>-</v>
      </c>
      <c r="AH99" s="74" t="str">
        <f aca="false">IF($P99=4,IF($R99&gt;=$O$4,4,IF($P99=4,IF($R99&gt;=$P$4,5,IF($P99=4,IF($R99&gt;=$Q$4,6))))),"-")</f>
        <v>-</v>
      </c>
      <c r="AI99" s="74" t="str">
        <f aca="false">IF($P99=3,IF($R99&gt;=$O$4,7,IF($P99=3,IF($R99&gt;=$P$4,8,IF($P99=3,IF($R99&gt;=$Q$4,9))))),"-")</f>
        <v>-</v>
      </c>
      <c r="AJ99" s="74" t="str">
        <f aca="false">IF($P99=2,IF($R99&gt;=$O$4,10,IF($P99=2,IF($R99&gt;=$P$4,11,IF($P99=2,IF($R99&gt;=$Q$4,12))))),"-")</f>
        <v>-</v>
      </c>
      <c r="AK99" s="74" t="str">
        <f aca="false">IF($P99=1,IF($R99&gt;=$O$4,13,IF($P99=1,IF($R99&gt;=$P$4,14,IF($P99=1,IF($R99&gt;=$Q$4,15))))),"-")</f>
        <v>-</v>
      </c>
      <c r="AL99" s="74" t="n">
        <f aca="false">MAX(AG99:AK99)</f>
        <v>0</v>
      </c>
      <c r="AM99" s="74" t="n">
        <f aca="false">IF(AL99=0,IF(AL100&gt;0,(O$4),0),(O$4))</f>
        <v>0</v>
      </c>
      <c r="AN99" s="74" t="n">
        <f aca="false">IF(AL99=0,IF(AL100&gt;0,(P$4),0),(P$4))</f>
        <v>0</v>
      </c>
      <c r="AO99" s="36"/>
      <c r="AP99" s="30" t="n">
        <f aca="false">A99</f>
        <v>61</v>
      </c>
      <c r="AQ99" s="74" t="str">
        <f aca="false">IF($P99=5,IF($R99&gt;=$O$4,1,IF($P99=5,IF($R99&gt;=$P$4,2,IF($P99=5,IF($R99&gt;=$Q$4,3))))),"-")</f>
        <v>-</v>
      </c>
      <c r="AR99" s="74" t="str">
        <f aca="false">IF($P99=4,IF($R99&gt;=$O$4,4,IF($P99=4,IF($R99&gt;=$P$4,5,IF($P99=4,IF($R99&gt;=$Q$4,6))))),"-")</f>
        <v>-</v>
      </c>
      <c r="AS99" s="74" t="str">
        <f aca="false">IF($P99=3,IF($R99&gt;=$O$4,7,IF($P99=3,IF($R99&gt;=$P$4,8,IF($P99=3,IF($R99&gt;=$Q$4,9))))),"-")</f>
        <v>-</v>
      </c>
      <c r="AT99" s="74" t="str">
        <f aca="false">IF($P99=2,IF($R99&gt;=$O$4,10,IF($P99=2,IF($R99&gt;=$P$4,11,IF($P99=2,IF($R99&gt;=$Q$4,12))))),"-")</f>
        <v>-</v>
      </c>
      <c r="AU99" s="74" t="str">
        <f aca="false">IF($P99=1,IF($R99&gt;=$O$4,13,IF($P99=1,IF($R99&gt;=$P$4,14,IF($P99=1,IF($R99&gt;=$Q$4,15))))),"-")</f>
        <v>-</v>
      </c>
      <c r="AV99" s="74" t="n">
        <f aca="false">IF(BF99="済",0,MAX(AQ99:AU99))</f>
        <v>0</v>
      </c>
      <c r="AW99" s="74" t="n">
        <f aca="false">IF(AV99=0,IF(AV100&gt;0,(O$4),0),(O$4))</f>
        <v>0</v>
      </c>
      <c r="AX99" s="74" t="n">
        <f aca="false">IF(AV99=0,IF(AV100&gt;0,(P$4),0),(P$4))</f>
        <v>0</v>
      </c>
      <c r="AY99" s="30" t="n">
        <f aca="false">IF(D99="",0,1)</f>
        <v>0</v>
      </c>
      <c r="AZ99" s="29" t="n">
        <f aca="false">COUNTIF(E99:M99,"●")</f>
        <v>0</v>
      </c>
      <c r="BA99" s="29" t="n">
        <f aca="false">IF(N99="",0,1)</f>
        <v>0</v>
      </c>
      <c r="BB99" s="29" t="n">
        <f aca="false">IF(R99=0,0,1)</f>
        <v>0</v>
      </c>
      <c r="BC99" s="29" t="n">
        <f aca="false">IF(S99=0,0,1)</f>
        <v>0</v>
      </c>
      <c r="BD99" s="30" t="str">
        <f aca="false">IF(AL99&gt;0,IF(T99="承認",1,0),"-")</f>
        <v>-</v>
      </c>
      <c r="BE99" s="30" t="str">
        <f aca="false">IF(AL99&gt;0,IF(U99&gt;0,1,0),"-")</f>
        <v>-</v>
      </c>
      <c r="BF99" s="30" t="str">
        <f aca="false">IF(AL99&gt;0,IF(BD99*BE99=1,"済","未"),"-")</f>
        <v>-</v>
      </c>
    </row>
    <row r="100" customFormat="false" ht="13.5" hidden="false" customHeight="false" outlineLevel="0" collapsed="false">
      <c r="A100" s="29" t="n">
        <f aca="false">A99+1</f>
        <v>62</v>
      </c>
      <c r="B100" s="106" t="str">
        <f aca="false">IF(D100="","-",(MAX(B$38:B99)+1))</f>
        <v>-</v>
      </c>
      <c r="C100" s="124"/>
      <c r="D100" s="117"/>
      <c r="E100" s="109"/>
      <c r="F100" s="109"/>
      <c r="G100" s="109"/>
      <c r="H100" s="109"/>
      <c r="I100" s="109"/>
      <c r="J100" s="109"/>
      <c r="K100" s="109"/>
      <c r="L100" s="109"/>
      <c r="M100" s="109"/>
      <c r="N100" s="117"/>
      <c r="O100" s="118"/>
      <c r="P100" s="118"/>
      <c r="Q100" s="118"/>
      <c r="R100" s="106" t="n">
        <f aca="false">IF(O100*P100*Q100=0,0,O100*P100*Q100)</f>
        <v>0</v>
      </c>
      <c r="S100" s="124"/>
      <c r="T100" s="113"/>
      <c r="U100" s="114"/>
      <c r="V100" s="35"/>
      <c r="X100" s="35"/>
      <c r="Y100" s="128"/>
      <c r="Z100" s="128"/>
      <c r="AA100" s="128"/>
      <c r="AB100" s="128"/>
      <c r="AC100" s="128"/>
      <c r="AD100" s="128"/>
      <c r="AE100" s="36"/>
      <c r="AF100" s="30" t="n">
        <f aca="false">A100</f>
        <v>62</v>
      </c>
      <c r="AG100" s="74" t="str">
        <f aca="false">IF($P100=5,IF($R100&gt;=$O$4,1,IF($P100=5,IF($R100&gt;=$P$4,2,IF($P100=5,IF($R100&gt;=$Q$4,3))))),"-")</f>
        <v>-</v>
      </c>
      <c r="AH100" s="74" t="str">
        <f aca="false">IF($P100=4,IF($R100&gt;=$O$4,4,IF($P100=4,IF($R100&gt;=$P$4,5,IF($P100=4,IF($R100&gt;=$Q$4,6))))),"-")</f>
        <v>-</v>
      </c>
      <c r="AI100" s="74" t="str">
        <f aca="false">IF($P100=3,IF($R100&gt;=$O$4,7,IF($P100=3,IF($R100&gt;=$P$4,8,IF($P100=3,IF($R100&gt;=$Q$4,9))))),"-")</f>
        <v>-</v>
      </c>
      <c r="AJ100" s="74" t="str">
        <f aca="false">IF($P100=2,IF($R100&gt;=$O$4,10,IF($P100=2,IF($R100&gt;=$P$4,11,IF($P100=2,IF($R100&gt;=$Q$4,12))))),"-")</f>
        <v>-</v>
      </c>
      <c r="AK100" s="74" t="str">
        <f aca="false">IF($P100=1,IF($R100&gt;=$O$4,13,IF($P100=1,IF($R100&gt;=$P$4,14,IF($P100=1,IF($R100&gt;=$Q$4,15))))),"-")</f>
        <v>-</v>
      </c>
      <c r="AL100" s="74" t="n">
        <f aca="false">MAX(AG100:AK100)</f>
        <v>0</v>
      </c>
      <c r="AM100" s="74" t="n">
        <f aca="false">IF(AL100=0,IF(AL101&gt;0,(O$4),0),(O$4))</f>
        <v>0</v>
      </c>
      <c r="AN100" s="74" t="n">
        <f aca="false">IF(AL100=0,IF(AL101&gt;0,(P$4),0),(P$4))</f>
        <v>0</v>
      </c>
      <c r="AO100" s="36"/>
      <c r="AP100" s="30" t="n">
        <f aca="false">A100</f>
        <v>62</v>
      </c>
      <c r="AQ100" s="74" t="str">
        <f aca="false">IF($P100=5,IF($R100&gt;=$O$4,1,IF($P100=5,IF($R100&gt;=$P$4,2,IF($P100=5,IF($R100&gt;=$Q$4,3))))),"-")</f>
        <v>-</v>
      </c>
      <c r="AR100" s="74" t="str">
        <f aca="false">IF($P100=4,IF($R100&gt;=$O$4,4,IF($P100=4,IF($R100&gt;=$P$4,5,IF($P100=4,IF($R100&gt;=$Q$4,6))))),"-")</f>
        <v>-</v>
      </c>
      <c r="AS100" s="74" t="str">
        <f aca="false">IF($P100=3,IF($R100&gt;=$O$4,7,IF($P100=3,IF($R100&gt;=$P$4,8,IF($P100=3,IF($R100&gt;=$Q$4,9))))),"-")</f>
        <v>-</v>
      </c>
      <c r="AT100" s="74" t="str">
        <f aca="false">IF($P100=2,IF($R100&gt;=$O$4,10,IF($P100=2,IF($R100&gt;=$P$4,11,IF($P100=2,IF($R100&gt;=$Q$4,12))))),"-")</f>
        <v>-</v>
      </c>
      <c r="AU100" s="74" t="str">
        <f aca="false">IF($P100=1,IF($R100&gt;=$O$4,13,IF($P100=1,IF($R100&gt;=$P$4,14,IF($P100=1,IF($R100&gt;=$Q$4,15))))),"-")</f>
        <v>-</v>
      </c>
      <c r="AV100" s="74" t="n">
        <f aca="false">IF(BF100="済",0,MAX(AQ100:AU100))</f>
        <v>0</v>
      </c>
      <c r="AW100" s="74" t="n">
        <f aca="false">IF(AV100=0,IF(AV101&gt;0,(O$4),0),(O$4))</f>
        <v>0</v>
      </c>
      <c r="AX100" s="74" t="n">
        <f aca="false">IF(AV100=0,IF(AV101&gt;0,(P$4),0),(P$4))</f>
        <v>0</v>
      </c>
      <c r="AY100" s="30" t="n">
        <f aca="false">IF(D100="",0,1)</f>
        <v>0</v>
      </c>
      <c r="AZ100" s="29" t="n">
        <f aca="false">COUNTIF(E100:M100,"●")</f>
        <v>0</v>
      </c>
      <c r="BA100" s="29" t="n">
        <f aca="false">IF(N100="",0,1)</f>
        <v>0</v>
      </c>
      <c r="BB100" s="29" t="n">
        <f aca="false">IF(R100=0,0,1)</f>
        <v>0</v>
      </c>
      <c r="BC100" s="29" t="n">
        <f aca="false">IF(S100=0,0,1)</f>
        <v>0</v>
      </c>
      <c r="BD100" s="30" t="str">
        <f aca="false">IF(AL100&gt;0,IF(T100="承認",1,0),"-")</f>
        <v>-</v>
      </c>
      <c r="BE100" s="30" t="str">
        <f aca="false">IF(AL100&gt;0,IF(U100&gt;0,1,0),"-")</f>
        <v>-</v>
      </c>
      <c r="BF100" s="30" t="str">
        <f aca="false">IF(AL100&gt;0,IF(BD100*BE100=1,"済","未"),"-")</f>
        <v>-</v>
      </c>
    </row>
    <row r="101" customFormat="false" ht="13.5" hidden="false" customHeight="false" outlineLevel="0" collapsed="false">
      <c r="A101" s="29" t="n">
        <f aca="false">A100+1</f>
        <v>63</v>
      </c>
      <c r="B101" s="106" t="str">
        <f aca="false">IF(D101="","-",(MAX(B$38:B100)+1))</f>
        <v>-</v>
      </c>
      <c r="C101" s="124"/>
      <c r="D101" s="117"/>
      <c r="E101" s="109"/>
      <c r="F101" s="109"/>
      <c r="G101" s="109"/>
      <c r="H101" s="109"/>
      <c r="I101" s="109"/>
      <c r="J101" s="109"/>
      <c r="K101" s="109"/>
      <c r="L101" s="109"/>
      <c r="M101" s="109"/>
      <c r="N101" s="117"/>
      <c r="O101" s="118"/>
      <c r="P101" s="118"/>
      <c r="Q101" s="118"/>
      <c r="R101" s="106" t="n">
        <f aca="false">IF(O101*P101*Q101=0,0,O101*P101*Q101)</f>
        <v>0</v>
      </c>
      <c r="S101" s="124"/>
      <c r="T101" s="113"/>
      <c r="U101" s="114"/>
      <c r="V101" s="35"/>
      <c r="X101" s="35"/>
      <c r="Y101" s="128"/>
      <c r="Z101" s="128"/>
      <c r="AA101" s="128"/>
      <c r="AB101" s="128"/>
      <c r="AC101" s="128"/>
      <c r="AD101" s="128"/>
      <c r="AE101" s="36"/>
      <c r="AF101" s="30" t="n">
        <f aca="false">A101</f>
        <v>63</v>
      </c>
      <c r="AG101" s="74" t="str">
        <f aca="false">IF($P101=5,IF($R101&gt;=$O$4,1,IF($P101=5,IF($R101&gt;=$P$4,2,IF($P101=5,IF($R101&gt;=$Q$4,3))))),"-")</f>
        <v>-</v>
      </c>
      <c r="AH101" s="74" t="str">
        <f aca="false">IF($P101=4,IF($R101&gt;=$O$4,4,IF($P101=4,IF($R101&gt;=$P$4,5,IF($P101=4,IF($R101&gt;=$Q$4,6))))),"-")</f>
        <v>-</v>
      </c>
      <c r="AI101" s="74" t="str">
        <f aca="false">IF($P101=3,IF($R101&gt;=$O$4,7,IF($P101=3,IF($R101&gt;=$P$4,8,IF($P101=3,IF($R101&gt;=$Q$4,9))))),"-")</f>
        <v>-</v>
      </c>
      <c r="AJ101" s="74" t="str">
        <f aca="false">IF($P101=2,IF($R101&gt;=$O$4,10,IF($P101=2,IF($R101&gt;=$P$4,11,IF($P101=2,IF($R101&gt;=$Q$4,12))))),"-")</f>
        <v>-</v>
      </c>
      <c r="AK101" s="74" t="str">
        <f aca="false">IF($P101=1,IF($R101&gt;=$O$4,13,IF($P101=1,IF($R101&gt;=$P$4,14,IF($P101=1,IF($R101&gt;=$Q$4,15))))),"-")</f>
        <v>-</v>
      </c>
      <c r="AL101" s="74" t="n">
        <f aca="false">MAX(AG101:AK101)</f>
        <v>0</v>
      </c>
      <c r="AM101" s="74" t="n">
        <f aca="false">IF(AL101=0,IF(AL102&gt;0,(O$4),0),(O$4))</f>
        <v>0</v>
      </c>
      <c r="AN101" s="74" t="n">
        <f aca="false">IF(AL101=0,IF(AL102&gt;0,(P$4),0),(P$4))</f>
        <v>0</v>
      </c>
      <c r="AO101" s="36"/>
      <c r="AP101" s="30" t="n">
        <f aca="false">A101</f>
        <v>63</v>
      </c>
      <c r="AQ101" s="74" t="str">
        <f aca="false">IF($P101=5,IF($R101&gt;=$O$4,1,IF($P101=5,IF($R101&gt;=$P$4,2,IF($P101=5,IF($R101&gt;=$Q$4,3))))),"-")</f>
        <v>-</v>
      </c>
      <c r="AR101" s="74" t="str">
        <f aca="false">IF($P101=4,IF($R101&gt;=$O$4,4,IF($P101=4,IF($R101&gt;=$P$4,5,IF($P101=4,IF($R101&gt;=$Q$4,6))))),"-")</f>
        <v>-</v>
      </c>
      <c r="AS101" s="74" t="str">
        <f aca="false">IF($P101=3,IF($R101&gt;=$O$4,7,IF($P101=3,IF($R101&gt;=$P$4,8,IF($P101=3,IF($R101&gt;=$Q$4,9))))),"-")</f>
        <v>-</v>
      </c>
      <c r="AT101" s="74" t="str">
        <f aca="false">IF($P101=2,IF($R101&gt;=$O$4,10,IF($P101=2,IF($R101&gt;=$P$4,11,IF($P101=2,IF($R101&gt;=$Q$4,12))))),"-")</f>
        <v>-</v>
      </c>
      <c r="AU101" s="74" t="str">
        <f aca="false">IF($P101=1,IF($R101&gt;=$O$4,13,IF($P101=1,IF($R101&gt;=$P$4,14,IF($P101=1,IF($R101&gt;=$Q$4,15))))),"-")</f>
        <v>-</v>
      </c>
      <c r="AV101" s="74" t="n">
        <f aca="false">IF(BF101="済",0,MAX(AQ101:AU101))</f>
        <v>0</v>
      </c>
      <c r="AW101" s="74" t="n">
        <f aca="false">IF(AV101=0,IF(AV102&gt;0,(O$4),0),(O$4))</f>
        <v>0</v>
      </c>
      <c r="AX101" s="74" t="n">
        <f aca="false">IF(AV101=0,IF(AV102&gt;0,(P$4),0),(P$4))</f>
        <v>0</v>
      </c>
      <c r="AY101" s="30" t="n">
        <f aca="false">IF(D101="",0,1)</f>
        <v>0</v>
      </c>
      <c r="AZ101" s="29" t="n">
        <f aca="false">COUNTIF(E101:M101,"●")</f>
        <v>0</v>
      </c>
      <c r="BA101" s="29" t="n">
        <f aca="false">IF(N101="",0,1)</f>
        <v>0</v>
      </c>
      <c r="BB101" s="29" t="n">
        <f aca="false">IF(R101=0,0,1)</f>
        <v>0</v>
      </c>
      <c r="BC101" s="29" t="n">
        <f aca="false">IF(S101=0,0,1)</f>
        <v>0</v>
      </c>
      <c r="BD101" s="30" t="str">
        <f aca="false">IF(AL101&gt;0,IF(T101="承認",1,0),"-")</f>
        <v>-</v>
      </c>
      <c r="BE101" s="30" t="str">
        <f aca="false">IF(AL101&gt;0,IF(U101&gt;0,1,0),"-")</f>
        <v>-</v>
      </c>
      <c r="BF101" s="30" t="str">
        <f aca="false">IF(AL101&gt;0,IF(BD101*BE101=1,"済","未"),"-")</f>
        <v>-</v>
      </c>
    </row>
    <row r="102" customFormat="false" ht="13.5" hidden="false" customHeight="false" outlineLevel="0" collapsed="false">
      <c r="A102" s="29" t="n">
        <f aca="false">A101+1</f>
        <v>64</v>
      </c>
      <c r="B102" s="106" t="str">
        <f aca="false">IF(D102="","-",(MAX(B$38:B101)+1))</f>
        <v>-</v>
      </c>
      <c r="C102" s="124"/>
      <c r="D102" s="117"/>
      <c r="E102" s="109"/>
      <c r="F102" s="109"/>
      <c r="G102" s="109"/>
      <c r="H102" s="109"/>
      <c r="I102" s="109"/>
      <c r="J102" s="109"/>
      <c r="K102" s="109"/>
      <c r="L102" s="109"/>
      <c r="M102" s="109"/>
      <c r="N102" s="117"/>
      <c r="O102" s="118"/>
      <c r="P102" s="118"/>
      <c r="Q102" s="118"/>
      <c r="R102" s="106" t="n">
        <f aca="false">IF(O102*P102*Q102=0,0,O102*P102*Q102)</f>
        <v>0</v>
      </c>
      <c r="S102" s="124"/>
      <c r="T102" s="113"/>
      <c r="U102" s="114"/>
      <c r="V102" s="35"/>
      <c r="X102" s="35"/>
      <c r="Y102" s="128"/>
      <c r="Z102" s="128"/>
      <c r="AA102" s="128"/>
      <c r="AB102" s="128"/>
      <c r="AC102" s="128"/>
      <c r="AD102" s="128"/>
      <c r="AE102" s="36"/>
      <c r="AF102" s="30" t="n">
        <f aca="false">A102</f>
        <v>64</v>
      </c>
      <c r="AG102" s="74" t="str">
        <f aca="false">IF($P102=5,IF($R102&gt;=$O$4,1,IF($P102=5,IF($R102&gt;=$P$4,2,IF($P102=5,IF($R102&gt;=$Q$4,3))))),"-")</f>
        <v>-</v>
      </c>
      <c r="AH102" s="74" t="str">
        <f aca="false">IF($P102=4,IF($R102&gt;=$O$4,4,IF($P102=4,IF($R102&gt;=$P$4,5,IF($P102=4,IF($R102&gt;=$Q$4,6))))),"-")</f>
        <v>-</v>
      </c>
      <c r="AI102" s="74" t="str">
        <f aca="false">IF($P102=3,IF($R102&gt;=$O$4,7,IF($P102=3,IF($R102&gt;=$P$4,8,IF($P102=3,IF($R102&gt;=$Q$4,9))))),"-")</f>
        <v>-</v>
      </c>
      <c r="AJ102" s="74" t="str">
        <f aca="false">IF($P102=2,IF($R102&gt;=$O$4,10,IF($P102=2,IF($R102&gt;=$P$4,11,IF($P102=2,IF($R102&gt;=$Q$4,12))))),"-")</f>
        <v>-</v>
      </c>
      <c r="AK102" s="74" t="str">
        <f aca="false">IF($P102=1,IF($R102&gt;=$O$4,13,IF($P102=1,IF($R102&gt;=$P$4,14,IF($P102=1,IF($R102&gt;=$Q$4,15))))),"-")</f>
        <v>-</v>
      </c>
      <c r="AL102" s="74" t="n">
        <f aca="false">MAX(AG102:AK102)</f>
        <v>0</v>
      </c>
      <c r="AM102" s="74" t="n">
        <f aca="false">IF(AL102=0,IF(AL103&gt;0,(O$4),0),(O$4))</f>
        <v>0</v>
      </c>
      <c r="AN102" s="74" t="n">
        <f aca="false">IF(AL102=0,IF(AL103&gt;0,(P$4),0),(P$4))</f>
        <v>0</v>
      </c>
      <c r="AO102" s="36"/>
      <c r="AP102" s="30" t="n">
        <f aca="false">A102</f>
        <v>64</v>
      </c>
      <c r="AQ102" s="74" t="str">
        <f aca="false">IF($P102=5,IF($R102&gt;=$O$4,1,IF($P102=5,IF($R102&gt;=$P$4,2,IF($P102=5,IF($R102&gt;=$Q$4,3))))),"-")</f>
        <v>-</v>
      </c>
      <c r="AR102" s="74" t="str">
        <f aca="false">IF($P102=4,IF($R102&gt;=$O$4,4,IF($P102=4,IF($R102&gt;=$P$4,5,IF($P102=4,IF($R102&gt;=$Q$4,6))))),"-")</f>
        <v>-</v>
      </c>
      <c r="AS102" s="74" t="str">
        <f aca="false">IF($P102=3,IF($R102&gt;=$O$4,7,IF($P102=3,IF($R102&gt;=$P$4,8,IF($P102=3,IF($R102&gt;=$Q$4,9))))),"-")</f>
        <v>-</v>
      </c>
      <c r="AT102" s="74" t="str">
        <f aca="false">IF($P102=2,IF($R102&gt;=$O$4,10,IF($P102=2,IF($R102&gt;=$P$4,11,IF($P102=2,IF($R102&gt;=$Q$4,12))))),"-")</f>
        <v>-</v>
      </c>
      <c r="AU102" s="74" t="str">
        <f aca="false">IF($P102=1,IF($R102&gt;=$O$4,13,IF($P102=1,IF($R102&gt;=$P$4,14,IF($P102=1,IF($R102&gt;=$Q$4,15))))),"-")</f>
        <v>-</v>
      </c>
      <c r="AV102" s="74" t="n">
        <f aca="false">IF(BF102="済",0,MAX(AQ102:AU102))</f>
        <v>0</v>
      </c>
      <c r="AW102" s="74" t="n">
        <f aca="false">IF(AV102=0,IF(AV103&gt;0,(O$4),0),(O$4))</f>
        <v>0</v>
      </c>
      <c r="AX102" s="74" t="n">
        <f aca="false">IF(AV102=0,IF(AV103&gt;0,(P$4),0),(P$4))</f>
        <v>0</v>
      </c>
      <c r="AY102" s="30" t="n">
        <f aca="false">IF(D102="",0,1)</f>
        <v>0</v>
      </c>
      <c r="AZ102" s="29" t="n">
        <f aca="false">COUNTIF(E102:M102,"●")</f>
        <v>0</v>
      </c>
      <c r="BA102" s="29" t="n">
        <f aca="false">IF(N102="",0,1)</f>
        <v>0</v>
      </c>
      <c r="BB102" s="29" t="n">
        <f aca="false">IF(R102=0,0,1)</f>
        <v>0</v>
      </c>
      <c r="BC102" s="29" t="n">
        <f aca="false">IF(S102=0,0,1)</f>
        <v>0</v>
      </c>
      <c r="BD102" s="30" t="str">
        <f aca="false">IF(AL102&gt;0,IF(T102="承認",1,0),"-")</f>
        <v>-</v>
      </c>
      <c r="BE102" s="30" t="str">
        <f aca="false">IF(AL102&gt;0,IF(U102&gt;0,1,0),"-")</f>
        <v>-</v>
      </c>
      <c r="BF102" s="30" t="str">
        <f aca="false">IF(AL102&gt;0,IF(BD102*BE102=1,"済","未"),"-")</f>
        <v>-</v>
      </c>
    </row>
    <row r="103" customFormat="false" ht="13.5" hidden="false" customHeight="false" outlineLevel="0" collapsed="false">
      <c r="A103" s="29" t="n">
        <f aca="false">A102+1</f>
        <v>65</v>
      </c>
      <c r="B103" s="106" t="str">
        <f aca="false">IF(D103="","-",(MAX(B$38:B102)+1))</f>
        <v>-</v>
      </c>
      <c r="C103" s="124"/>
      <c r="D103" s="117"/>
      <c r="E103" s="109"/>
      <c r="F103" s="109"/>
      <c r="G103" s="109"/>
      <c r="H103" s="109"/>
      <c r="I103" s="109"/>
      <c r="J103" s="109"/>
      <c r="K103" s="109"/>
      <c r="L103" s="109"/>
      <c r="M103" s="109"/>
      <c r="N103" s="117"/>
      <c r="O103" s="118"/>
      <c r="P103" s="118"/>
      <c r="Q103" s="118"/>
      <c r="R103" s="106" t="n">
        <f aca="false">IF(O103*P103*Q103=0,0,O103*P103*Q103)</f>
        <v>0</v>
      </c>
      <c r="S103" s="124"/>
      <c r="T103" s="113"/>
      <c r="U103" s="114"/>
      <c r="V103" s="35"/>
      <c r="X103" s="35"/>
      <c r="Y103" s="128"/>
      <c r="Z103" s="128"/>
      <c r="AA103" s="128"/>
      <c r="AB103" s="128"/>
      <c r="AC103" s="128"/>
      <c r="AD103" s="128"/>
      <c r="AE103" s="36"/>
      <c r="AF103" s="30" t="n">
        <f aca="false">A103</f>
        <v>65</v>
      </c>
      <c r="AG103" s="74" t="str">
        <f aca="false">IF($P103=5,IF($R103&gt;=$O$4,1,IF($P103=5,IF($R103&gt;=$P$4,2,IF($P103=5,IF($R103&gt;=$Q$4,3))))),"-")</f>
        <v>-</v>
      </c>
      <c r="AH103" s="74" t="str">
        <f aca="false">IF($P103=4,IF($R103&gt;=$O$4,4,IF($P103=4,IF($R103&gt;=$P$4,5,IF($P103=4,IF($R103&gt;=$Q$4,6))))),"-")</f>
        <v>-</v>
      </c>
      <c r="AI103" s="74" t="str">
        <f aca="false">IF($P103=3,IF($R103&gt;=$O$4,7,IF($P103=3,IF($R103&gt;=$P$4,8,IF($P103=3,IF($R103&gt;=$Q$4,9))))),"-")</f>
        <v>-</v>
      </c>
      <c r="AJ103" s="74" t="str">
        <f aca="false">IF($P103=2,IF($R103&gt;=$O$4,10,IF($P103=2,IF($R103&gt;=$P$4,11,IF($P103=2,IF($R103&gt;=$Q$4,12))))),"-")</f>
        <v>-</v>
      </c>
      <c r="AK103" s="74" t="str">
        <f aca="false">IF($P103=1,IF($R103&gt;=$O$4,13,IF($P103=1,IF($R103&gt;=$P$4,14,IF($P103=1,IF($R103&gt;=$Q$4,15))))),"-")</f>
        <v>-</v>
      </c>
      <c r="AL103" s="74" t="n">
        <f aca="false">MAX(AG103:AK103)</f>
        <v>0</v>
      </c>
      <c r="AM103" s="74" t="n">
        <f aca="false">IF(AL103=0,IF(AL104&gt;0,(O$4),0),(O$4))</f>
        <v>0</v>
      </c>
      <c r="AN103" s="74" t="n">
        <f aca="false">IF(AL103=0,IF(AL104&gt;0,(P$4),0),(P$4))</f>
        <v>0</v>
      </c>
      <c r="AO103" s="36"/>
      <c r="AP103" s="30" t="n">
        <f aca="false">A103</f>
        <v>65</v>
      </c>
      <c r="AQ103" s="74" t="str">
        <f aca="false">IF($P103=5,IF($R103&gt;=$O$4,1,IF($P103=5,IF($R103&gt;=$P$4,2,IF($P103=5,IF($R103&gt;=$Q$4,3))))),"-")</f>
        <v>-</v>
      </c>
      <c r="AR103" s="74" t="str">
        <f aca="false">IF($P103=4,IF($R103&gt;=$O$4,4,IF($P103=4,IF($R103&gt;=$P$4,5,IF($P103=4,IF($R103&gt;=$Q$4,6))))),"-")</f>
        <v>-</v>
      </c>
      <c r="AS103" s="74" t="str">
        <f aca="false">IF($P103=3,IF($R103&gt;=$O$4,7,IF($P103=3,IF($R103&gt;=$P$4,8,IF($P103=3,IF($R103&gt;=$Q$4,9))))),"-")</f>
        <v>-</v>
      </c>
      <c r="AT103" s="74" t="str">
        <f aca="false">IF($P103=2,IF($R103&gt;=$O$4,10,IF($P103=2,IF($R103&gt;=$P$4,11,IF($P103=2,IF($R103&gt;=$Q$4,12))))),"-")</f>
        <v>-</v>
      </c>
      <c r="AU103" s="74" t="str">
        <f aca="false">IF($P103=1,IF($R103&gt;=$O$4,13,IF($P103=1,IF($R103&gt;=$P$4,14,IF($P103=1,IF($R103&gt;=$Q$4,15))))),"-")</f>
        <v>-</v>
      </c>
      <c r="AV103" s="74" t="n">
        <f aca="false">IF(BF103="済",0,MAX(AQ103:AU103))</f>
        <v>0</v>
      </c>
      <c r="AW103" s="74" t="n">
        <f aca="false">IF(AV103=0,IF(AV104&gt;0,(O$4),0),(O$4))</f>
        <v>0</v>
      </c>
      <c r="AX103" s="74" t="n">
        <f aca="false">IF(AV103=0,IF(AV104&gt;0,(P$4),0),(P$4))</f>
        <v>0</v>
      </c>
      <c r="AY103" s="30" t="n">
        <f aca="false">IF(D103="",0,1)</f>
        <v>0</v>
      </c>
      <c r="AZ103" s="29" t="n">
        <f aca="false">COUNTIF(E103:M103,"●")</f>
        <v>0</v>
      </c>
      <c r="BA103" s="29" t="n">
        <f aca="false">IF(N103="",0,1)</f>
        <v>0</v>
      </c>
      <c r="BB103" s="29" t="n">
        <f aca="false">IF(R103=0,0,1)</f>
        <v>0</v>
      </c>
      <c r="BC103" s="29" t="n">
        <f aca="false">IF(S103=0,0,1)</f>
        <v>0</v>
      </c>
      <c r="BD103" s="30" t="str">
        <f aca="false">IF(AL103&gt;0,IF(T103="承認",1,0),"-")</f>
        <v>-</v>
      </c>
      <c r="BE103" s="30" t="str">
        <f aca="false">IF(AL103&gt;0,IF(U103&gt;0,1,0),"-")</f>
        <v>-</v>
      </c>
      <c r="BF103" s="30" t="str">
        <f aca="false">IF(AL103&gt;0,IF(BD103*BE103=1,"済","未"),"-")</f>
        <v>-</v>
      </c>
    </row>
    <row r="104" customFormat="false" ht="13.5" hidden="false" customHeight="false" outlineLevel="0" collapsed="false">
      <c r="A104" s="29" t="n">
        <f aca="false">A103+1</f>
        <v>66</v>
      </c>
      <c r="B104" s="106" t="str">
        <f aca="false">IF(D104="","-",(MAX(B$38:B103)+1))</f>
        <v>-</v>
      </c>
      <c r="C104" s="124"/>
      <c r="D104" s="117"/>
      <c r="E104" s="109"/>
      <c r="F104" s="109"/>
      <c r="G104" s="109"/>
      <c r="H104" s="109"/>
      <c r="I104" s="109"/>
      <c r="J104" s="109"/>
      <c r="K104" s="109"/>
      <c r="L104" s="109"/>
      <c r="M104" s="109"/>
      <c r="N104" s="117"/>
      <c r="O104" s="118"/>
      <c r="P104" s="118"/>
      <c r="Q104" s="118"/>
      <c r="R104" s="106" t="n">
        <f aca="false">IF(O104*P104*Q104=0,0,O104*P104*Q104)</f>
        <v>0</v>
      </c>
      <c r="S104" s="124"/>
      <c r="T104" s="113"/>
      <c r="U104" s="114"/>
      <c r="V104" s="35"/>
      <c r="X104" s="35"/>
      <c r="Y104" s="128"/>
      <c r="Z104" s="128"/>
      <c r="AA104" s="128"/>
      <c r="AB104" s="128"/>
      <c r="AC104" s="128"/>
      <c r="AD104" s="128"/>
      <c r="AE104" s="36"/>
      <c r="AF104" s="30" t="n">
        <f aca="false">A104</f>
        <v>66</v>
      </c>
      <c r="AG104" s="74" t="str">
        <f aca="false">IF($P104=5,IF($R104&gt;=$O$4,1,IF($P104=5,IF($R104&gt;=$P$4,2,IF($P104=5,IF($R104&gt;=$Q$4,3))))),"-")</f>
        <v>-</v>
      </c>
      <c r="AH104" s="74" t="str">
        <f aca="false">IF($P104=4,IF($R104&gt;=$O$4,4,IF($P104=4,IF($R104&gt;=$P$4,5,IF($P104=4,IF($R104&gt;=$Q$4,6))))),"-")</f>
        <v>-</v>
      </c>
      <c r="AI104" s="74" t="str">
        <f aca="false">IF($P104=3,IF($R104&gt;=$O$4,7,IF($P104=3,IF($R104&gt;=$P$4,8,IF($P104=3,IF($R104&gt;=$Q$4,9))))),"-")</f>
        <v>-</v>
      </c>
      <c r="AJ104" s="74" t="str">
        <f aca="false">IF($P104=2,IF($R104&gt;=$O$4,10,IF($P104=2,IF($R104&gt;=$P$4,11,IF($P104=2,IF($R104&gt;=$Q$4,12))))),"-")</f>
        <v>-</v>
      </c>
      <c r="AK104" s="74" t="str">
        <f aca="false">IF($P104=1,IF($R104&gt;=$O$4,13,IF($P104=1,IF($R104&gt;=$P$4,14,IF($P104=1,IF($R104&gt;=$Q$4,15))))),"-")</f>
        <v>-</v>
      </c>
      <c r="AL104" s="74" t="n">
        <f aca="false">MAX(AG104:AK104)</f>
        <v>0</v>
      </c>
      <c r="AM104" s="74" t="n">
        <f aca="false">IF(AL104=0,IF(AL105&gt;0,(O$4),0),(O$4))</f>
        <v>0</v>
      </c>
      <c r="AN104" s="74" t="n">
        <f aca="false">IF(AL104=0,IF(AL105&gt;0,(P$4),0),(P$4))</f>
        <v>0</v>
      </c>
      <c r="AO104" s="36"/>
      <c r="AP104" s="30" t="n">
        <f aca="false">A104</f>
        <v>66</v>
      </c>
      <c r="AQ104" s="74" t="str">
        <f aca="false">IF($P104=5,IF($R104&gt;=$O$4,1,IF($P104=5,IF($R104&gt;=$P$4,2,IF($P104=5,IF($R104&gt;=$Q$4,3))))),"-")</f>
        <v>-</v>
      </c>
      <c r="AR104" s="74" t="str">
        <f aca="false">IF($P104=4,IF($R104&gt;=$O$4,4,IF($P104=4,IF($R104&gt;=$P$4,5,IF($P104=4,IF($R104&gt;=$Q$4,6))))),"-")</f>
        <v>-</v>
      </c>
      <c r="AS104" s="74" t="str">
        <f aca="false">IF($P104=3,IF($R104&gt;=$O$4,7,IF($P104=3,IF($R104&gt;=$P$4,8,IF($P104=3,IF($R104&gt;=$Q$4,9))))),"-")</f>
        <v>-</v>
      </c>
      <c r="AT104" s="74" t="str">
        <f aca="false">IF($P104=2,IF($R104&gt;=$O$4,10,IF($P104=2,IF($R104&gt;=$P$4,11,IF($P104=2,IF($R104&gt;=$Q$4,12))))),"-")</f>
        <v>-</v>
      </c>
      <c r="AU104" s="74" t="str">
        <f aca="false">IF($P104=1,IF($R104&gt;=$O$4,13,IF($P104=1,IF($R104&gt;=$P$4,14,IF($P104=1,IF($R104&gt;=$Q$4,15))))),"-")</f>
        <v>-</v>
      </c>
      <c r="AV104" s="74" t="n">
        <f aca="false">IF(BF104="済",0,MAX(AQ104:AU104))</f>
        <v>0</v>
      </c>
      <c r="AW104" s="74" t="n">
        <f aca="false">IF(AV104=0,IF(AV105&gt;0,(O$4),0),(O$4))</f>
        <v>0</v>
      </c>
      <c r="AX104" s="74" t="n">
        <f aca="false">IF(AV104=0,IF(AV105&gt;0,(P$4),0),(P$4))</f>
        <v>0</v>
      </c>
      <c r="AY104" s="30" t="n">
        <f aca="false">IF(D104="",0,1)</f>
        <v>0</v>
      </c>
      <c r="AZ104" s="29" t="n">
        <f aca="false">COUNTIF(E104:M104,"●")</f>
        <v>0</v>
      </c>
      <c r="BA104" s="29" t="n">
        <f aca="false">IF(N104="",0,1)</f>
        <v>0</v>
      </c>
      <c r="BB104" s="29" t="n">
        <f aca="false">IF(R104=0,0,1)</f>
        <v>0</v>
      </c>
      <c r="BC104" s="29" t="n">
        <f aca="false">IF(S104=0,0,1)</f>
        <v>0</v>
      </c>
      <c r="BD104" s="30" t="str">
        <f aca="false">IF(AL104&gt;0,IF(T104="承認",1,0),"-")</f>
        <v>-</v>
      </c>
      <c r="BE104" s="30" t="str">
        <f aca="false">IF(AL104&gt;0,IF(U104&gt;0,1,0),"-")</f>
        <v>-</v>
      </c>
      <c r="BF104" s="30" t="str">
        <f aca="false">IF(AL104&gt;0,IF(BD104*BE104=1,"済","未"),"-")</f>
        <v>-</v>
      </c>
    </row>
    <row r="105" customFormat="false" ht="13.5" hidden="false" customHeight="false" outlineLevel="0" collapsed="false">
      <c r="A105" s="29" t="n">
        <f aca="false">A104+1</f>
        <v>67</v>
      </c>
      <c r="B105" s="106" t="str">
        <f aca="false">IF(D105="","-",(MAX(B$38:B104)+1))</f>
        <v>-</v>
      </c>
      <c r="C105" s="124"/>
      <c r="D105" s="117"/>
      <c r="E105" s="109"/>
      <c r="F105" s="109"/>
      <c r="G105" s="109"/>
      <c r="H105" s="109"/>
      <c r="I105" s="109"/>
      <c r="J105" s="109"/>
      <c r="K105" s="109"/>
      <c r="L105" s="109"/>
      <c r="M105" s="109"/>
      <c r="N105" s="117"/>
      <c r="O105" s="118"/>
      <c r="P105" s="118"/>
      <c r="Q105" s="118"/>
      <c r="R105" s="106" t="n">
        <f aca="false">IF(O105*P105*Q105=0,0,O105*P105*Q105)</f>
        <v>0</v>
      </c>
      <c r="S105" s="124"/>
      <c r="T105" s="113"/>
      <c r="U105" s="114"/>
      <c r="V105" s="35"/>
      <c r="X105" s="35"/>
      <c r="Y105" s="128"/>
      <c r="Z105" s="128"/>
      <c r="AA105" s="128"/>
      <c r="AB105" s="128"/>
      <c r="AC105" s="128"/>
      <c r="AD105" s="128"/>
      <c r="AE105" s="36"/>
      <c r="AF105" s="30" t="n">
        <f aca="false">A105</f>
        <v>67</v>
      </c>
      <c r="AG105" s="74" t="str">
        <f aca="false">IF($P105=5,IF($R105&gt;=$O$4,1,IF($P105=5,IF($R105&gt;=$P$4,2,IF($P105=5,IF($R105&gt;=$Q$4,3))))),"-")</f>
        <v>-</v>
      </c>
      <c r="AH105" s="74" t="str">
        <f aca="false">IF($P105=4,IF($R105&gt;=$O$4,4,IF($P105=4,IF($R105&gt;=$P$4,5,IF($P105=4,IF($R105&gt;=$Q$4,6))))),"-")</f>
        <v>-</v>
      </c>
      <c r="AI105" s="74" t="str">
        <f aca="false">IF($P105=3,IF($R105&gt;=$O$4,7,IF($P105=3,IF($R105&gt;=$P$4,8,IF($P105=3,IF($R105&gt;=$Q$4,9))))),"-")</f>
        <v>-</v>
      </c>
      <c r="AJ105" s="74" t="str">
        <f aca="false">IF($P105=2,IF($R105&gt;=$O$4,10,IF($P105=2,IF($R105&gt;=$P$4,11,IF($P105=2,IF($R105&gt;=$Q$4,12))))),"-")</f>
        <v>-</v>
      </c>
      <c r="AK105" s="74" t="str">
        <f aca="false">IF($P105=1,IF($R105&gt;=$O$4,13,IF($P105=1,IF($R105&gt;=$P$4,14,IF($P105=1,IF($R105&gt;=$Q$4,15))))),"-")</f>
        <v>-</v>
      </c>
      <c r="AL105" s="74" t="n">
        <f aca="false">MAX(AG105:AK105)</f>
        <v>0</v>
      </c>
      <c r="AM105" s="74" t="n">
        <f aca="false">IF(AL105=0,IF(AL106&gt;0,(O$4),0),(O$4))</f>
        <v>0</v>
      </c>
      <c r="AN105" s="74" t="n">
        <f aca="false">IF(AL105=0,IF(AL106&gt;0,(P$4),0),(P$4))</f>
        <v>0</v>
      </c>
      <c r="AO105" s="36"/>
      <c r="AP105" s="30" t="n">
        <f aca="false">A105</f>
        <v>67</v>
      </c>
      <c r="AQ105" s="74" t="str">
        <f aca="false">IF($P105=5,IF($R105&gt;=$O$4,1,IF($P105=5,IF($R105&gt;=$P$4,2,IF($P105=5,IF($R105&gt;=$Q$4,3))))),"-")</f>
        <v>-</v>
      </c>
      <c r="AR105" s="74" t="str">
        <f aca="false">IF($P105=4,IF($R105&gt;=$O$4,4,IF($P105=4,IF($R105&gt;=$P$4,5,IF($P105=4,IF($R105&gt;=$Q$4,6))))),"-")</f>
        <v>-</v>
      </c>
      <c r="AS105" s="74" t="str">
        <f aca="false">IF($P105=3,IF($R105&gt;=$O$4,7,IF($P105=3,IF($R105&gt;=$P$4,8,IF($P105=3,IF($R105&gt;=$Q$4,9))))),"-")</f>
        <v>-</v>
      </c>
      <c r="AT105" s="74" t="str">
        <f aca="false">IF($P105=2,IF($R105&gt;=$O$4,10,IF($P105=2,IF($R105&gt;=$P$4,11,IF($P105=2,IF($R105&gt;=$Q$4,12))))),"-")</f>
        <v>-</v>
      </c>
      <c r="AU105" s="74" t="str">
        <f aca="false">IF($P105=1,IF($R105&gt;=$O$4,13,IF($P105=1,IF($R105&gt;=$P$4,14,IF($P105=1,IF($R105&gt;=$Q$4,15))))),"-")</f>
        <v>-</v>
      </c>
      <c r="AV105" s="74" t="n">
        <f aca="false">IF(BF105="済",0,MAX(AQ105:AU105))</f>
        <v>0</v>
      </c>
      <c r="AW105" s="74" t="n">
        <f aca="false">IF(AV105=0,IF(AV106&gt;0,(O$4),0),(O$4))</f>
        <v>0</v>
      </c>
      <c r="AX105" s="74" t="n">
        <f aca="false">IF(AV105=0,IF(AV106&gt;0,(P$4),0),(P$4))</f>
        <v>0</v>
      </c>
      <c r="AY105" s="30" t="n">
        <f aca="false">IF(D105="",0,1)</f>
        <v>0</v>
      </c>
      <c r="AZ105" s="29" t="n">
        <f aca="false">COUNTIF(E105:M105,"●")</f>
        <v>0</v>
      </c>
      <c r="BA105" s="29" t="n">
        <f aca="false">IF(N105="",0,1)</f>
        <v>0</v>
      </c>
      <c r="BB105" s="29" t="n">
        <f aca="false">IF(R105=0,0,1)</f>
        <v>0</v>
      </c>
      <c r="BC105" s="29" t="n">
        <f aca="false">IF(S105=0,0,1)</f>
        <v>0</v>
      </c>
      <c r="BD105" s="30" t="str">
        <f aca="false">IF(AL105&gt;0,IF(T105="承認",1,0),"-")</f>
        <v>-</v>
      </c>
      <c r="BE105" s="30" t="str">
        <f aca="false">IF(AL105&gt;0,IF(U105&gt;0,1,0),"-")</f>
        <v>-</v>
      </c>
      <c r="BF105" s="30" t="str">
        <f aca="false">IF(AL105&gt;0,IF(BD105*BE105=1,"済","未"),"-")</f>
        <v>-</v>
      </c>
    </row>
    <row r="106" customFormat="false" ht="13.5" hidden="false" customHeight="false" outlineLevel="0" collapsed="false">
      <c r="A106" s="29" t="n">
        <f aca="false">A105+1</f>
        <v>68</v>
      </c>
      <c r="B106" s="106" t="str">
        <f aca="false">IF(D106="","-",(MAX(B$38:B105)+1))</f>
        <v>-</v>
      </c>
      <c r="C106" s="124"/>
      <c r="D106" s="117"/>
      <c r="E106" s="109"/>
      <c r="F106" s="109"/>
      <c r="G106" s="109"/>
      <c r="H106" s="109"/>
      <c r="I106" s="109"/>
      <c r="J106" s="109"/>
      <c r="K106" s="109"/>
      <c r="L106" s="109"/>
      <c r="M106" s="109"/>
      <c r="N106" s="117"/>
      <c r="O106" s="118"/>
      <c r="P106" s="118"/>
      <c r="Q106" s="118"/>
      <c r="R106" s="106" t="n">
        <f aca="false">IF(O106*P106*Q106=0,0,O106*P106*Q106)</f>
        <v>0</v>
      </c>
      <c r="S106" s="124"/>
      <c r="T106" s="113"/>
      <c r="U106" s="114"/>
      <c r="V106" s="35"/>
      <c r="X106" s="35"/>
      <c r="Y106" s="128"/>
      <c r="Z106" s="128"/>
      <c r="AA106" s="128"/>
      <c r="AB106" s="128"/>
      <c r="AC106" s="128"/>
      <c r="AD106" s="128"/>
      <c r="AE106" s="36"/>
      <c r="AF106" s="30" t="n">
        <f aca="false">A106</f>
        <v>68</v>
      </c>
      <c r="AG106" s="74" t="str">
        <f aca="false">IF($P106=5,IF($R106&gt;=$O$4,1,IF($P106=5,IF($R106&gt;=$P$4,2,IF($P106=5,IF($R106&gt;=$Q$4,3))))),"-")</f>
        <v>-</v>
      </c>
      <c r="AH106" s="74" t="str">
        <f aca="false">IF($P106=4,IF($R106&gt;=$O$4,4,IF($P106=4,IF($R106&gt;=$P$4,5,IF($P106=4,IF($R106&gt;=$Q$4,6))))),"-")</f>
        <v>-</v>
      </c>
      <c r="AI106" s="74" t="str">
        <f aca="false">IF($P106=3,IF($R106&gt;=$O$4,7,IF($P106=3,IF($R106&gt;=$P$4,8,IF($P106=3,IF($R106&gt;=$Q$4,9))))),"-")</f>
        <v>-</v>
      </c>
      <c r="AJ106" s="74" t="str">
        <f aca="false">IF($P106=2,IF($R106&gt;=$O$4,10,IF($P106=2,IF($R106&gt;=$P$4,11,IF($P106=2,IF($R106&gt;=$Q$4,12))))),"-")</f>
        <v>-</v>
      </c>
      <c r="AK106" s="74" t="str">
        <f aca="false">IF($P106=1,IF($R106&gt;=$O$4,13,IF($P106=1,IF($R106&gt;=$P$4,14,IF($P106=1,IF($R106&gt;=$Q$4,15))))),"-")</f>
        <v>-</v>
      </c>
      <c r="AL106" s="74" t="n">
        <f aca="false">MAX(AG106:AK106)</f>
        <v>0</v>
      </c>
      <c r="AM106" s="74" t="n">
        <f aca="false">IF(AL106=0,IF(AL107&gt;0,(O$4),0),(O$4))</f>
        <v>0</v>
      </c>
      <c r="AN106" s="74" t="n">
        <f aca="false">IF(AL106=0,IF(AL107&gt;0,(P$4),0),(P$4))</f>
        <v>0</v>
      </c>
      <c r="AO106" s="36"/>
      <c r="AP106" s="30" t="n">
        <f aca="false">A106</f>
        <v>68</v>
      </c>
      <c r="AQ106" s="74" t="str">
        <f aca="false">IF($P106=5,IF($R106&gt;=$O$4,1,IF($P106=5,IF($R106&gt;=$P$4,2,IF($P106=5,IF($R106&gt;=$Q$4,3))))),"-")</f>
        <v>-</v>
      </c>
      <c r="AR106" s="74" t="str">
        <f aca="false">IF($P106=4,IF($R106&gt;=$O$4,4,IF($P106=4,IF($R106&gt;=$P$4,5,IF($P106=4,IF($R106&gt;=$Q$4,6))))),"-")</f>
        <v>-</v>
      </c>
      <c r="AS106" s="74" t="str">
        <f aca="false">IF($P106=3,IF($R106&gt;=$O$4,7,IF($P106=3,IF($R106&gt;=$P$4,8,IF($P106=3,IF($R106&gt;=$Q$4,9))))),"-")</f>
        <v>-</v>
      </c>
      <c r="AT106" s="74" t="str">
        <f aca="false">IF($P106=2,IF($R106&gt;=$O$4,10,IF($P106=2,IF($R106&gt;=$P$4,11,IF($P106=2,IF($R106&gt;=$Q$4,12))))),"-")</f>
        <v>-</v>
      </c>
      <c r="AU106" s="74" t="str">
        <f aca="false">IF($P106=1,IF($R106&gt;=$O$4,13,IF($P106=1,IF($R106&gt;=$P$4,14,IF($P106=1,IF($R106&gt;=$Q$4,15))))),"-")</f>
        <v>-</v>
      </c>
      <c r="AV106" s="74" t="n">
        <f aca="false">IF(BF106="済",0,MAX(AQ106:AU106))</f>
        <v>0</v>
      </c>
      <c r="AW106" s="74" t="n">
        <f aca="false">IF(AV106=0,IF(AV107&gt;0,(O$4),0),(O$4))</f>
        <v>0</v>
      </c>
      <c r="AX106" s="74" t="n">
        <f aca="false">IF(AV106=0,IF(AV107&gt;0,(P$4),0),(P$4))</f>
        <v>0</v>
      </c>
      <c r="AY106" s="30" t="n">
        <f aca="false">IF(D106="",0,1)</f>
        <v>0</v>
      </c>
      <c r="AZ106" s="29" t="n">
        <f aca="false">COUNTIF(E106:M106,"●")</f>
        <v>0</v>
      </c>
      <c r="BA106" s="29" t="n">
        <f aca="false">IF(N106="",0,1)</f>
        <v>0</v>
      </c>
      <c r="BB106" s="29" t="n">
        <f aca="false">IF(R106=0,0,1)</f>
        <v>0</v>
      </c>
      <c r="BC106" s="29" t="n">
        <f aca="false">IF(S106=0,0,1)</f>
        <v>0</v>
      </c>
      <c r="BD106" s="30" t="str">
        <f aca="false">IF(AL106&gt;0,IF(T106="承認",1,0),"-")</f>
        <v>-</v>
      </c>
      <c r="BE106" s="30" t="str">
        <f aca="false">IF(AL106&gt;0,IF(U106&gt;0,1,0),"-")</f>
        <v>-</v>
      </c>
      <c r="BF106" s="30" t="str">
        <f aca="false">IF(AL106&gt;0,IF(BD106*BE106=1,"済","未"),"-")</f>
        <v>-</v>
      </c>
    </row>
    <row r="107" customFormat="false" ht="13.5" hidden="false" customHeight="false" outlineLevel="0" collapsed="false">
      <c r="A107" s="29" t="n">
        <f aca="false">A106+1</f>
        <v>69</v>
      </c>
      <c r="B107" s="106" t="str">
        <f aca="false">IF(D107="","-",(MAX(B$38:B106)+1))</f>
        <v>-</v>
      </c>
      <c r="C107" s="124"/>
      <c r="D107" s="117"/>
      <c r="E107" s="109"/>
      <c r="F107" s="109"/>
      <c r="G107" s="109"/>
      <c r="H107" s="109"/>
      <c r="I107" s="109"/>
      <c r="J107" s="109"/>
      <c r="K107" s="109"/>
      <c r="L107" s="109"/>
      <c r="M107" s="109"/>
      <c r="N107" s="117"/>
      <c r="O107" s="118"/>
      <c r="P107" s="118"/>
      <c r="Q107" s="118"/>
      <c r="R107" s="106" t="n">
        <f aca="false">IF(O107*P107*Q107=0,0,O107*P107*Q107)</f>
        <v>0</v>
      </c>
      <c r="S107" s="124"/>
      <c r="T107" s="113"/>
      <c r="U107" s="114"/>
      <c r="V107" s="35"/>
      <c r="X107" s="35"/>
      <c r="Y107" s="128"/>
      <c r="Z107" s="128"/>
      <c r="AA107" s="128"/>
      <c r="AB107" s="128"/>
      <c r="AC107" s="128"/>
      <c r="AD107" s="128"/>
      <c r="AE107" s="36"/>
      <c r="AF107" s="30" t="n">
        <f aca="false">A107</f>
        <v>69</v>
      </c>
      <c r="AG107" s="74" t="str">
        <f aca="false">IF($P107=5,IF($R107&gt;=$O$4,1,IF($P107=5,IF($R107&gt;=$P$4,2,IF($P107=5,IF($R107&gt;=$Q$4,3))))),"-")</f>
        <v>-</v>
      </c>
      <c r="AH107" s="74" t="str">
        <f aca="false">IF($P107=4,IF($R107&gt;=$O$4,4,IF($P107=4,IF($R107&gt;=$P$4,5,IF($P107=4,IF($R107&gt;=$Q$4,6))))),"-")</f>
        <v>-</v>
      </c>
      <c r="AI107" s="74" t="str">
        <f aca="false">IF($P107=3,IF($R107&gt;=$O$4,7,IF($P107=3,IF($R107&gt;=$P$4,8,IF($P107=3,IF($R107&gt;=$Q$4,9))))),"-")</f>
        <v>-</v>
      </c>
      <c r="AJ107" s="74" t="str">
        <f aca="false">IF($P107=2,IF($R107&gt;=$O$4,10,IF($P107=2,IF($R107&gt;=$P$4,11,IF($P107=2,IF($R107&gt;=$Q$4,12))))),"-")</f>
        <v>-</v>
      </c>
      <c r="AK107" s="74" t="str">
        <f aca="false">IF($P107=1,IF($R107&gt;=$O$4,13,IF($P107=1,IF($R107&gt;=$P$4,14,IF($P107=1,IF($R107&gt;=$Q$4,15))))),"-")</f>
        <v>-</v>
      </c>
      <c r="AL107" s="74" t="n">
        <f aca="false">MAX(AG107:AK107)</f>
        <v>0</v>
      </c>
      <c r="AM107" s="74" t="n">
        <f aca="false">IF(AL107=0,IF(AL108&gt;0,(O$4),0),(O$4))</f>
        <v>0</v>
      </c>
      <c r="AN107" s="74" t="n">
        <f aca="false">IF(AL107=0,IF(AL108&gt;0,(P$4),0),(P$4))</f>
        <v>0</v>
      </c>
      <c r="AO107" s="36"/>
      <c r="AP107" s="30" t="n">
        <f aca="false">A107</f>
        <v>69</v>
      </c>
      <c r="AQ107" s="74" t="str">
        <f aca="false">IF($P107=5,IF($R107&gt;=$O$4,1,IF($P107=5,IF($R107&gt;=$P$4,2,IF($P107=5,IF($R107&gt;=$Q$4,3))))),"-")</f>
        <v>-</v>
      </c>
      <c r="AR107" s="74" t="str">
        <f aca="false">IF($P107=4,IF($R107&gt;=$O$4,4,IF($P107=4,IF($R107&gt;=$P$4,5,IF($P107=4,IF($R107&gt;=$Q$4,6))))),"-")</f>
        <v>-</v>
      </c>
      <c r="AS107" s="74" t="str">
        <f aca="false">IF($P107=3,IF($R107&gt;=$O$4,7,IF($P107=3,IF($R107&gt;=$P$4,8,IF($P107=3,IF($R107&gt;=$Q$4,9))))),"-")</f>
        <v>-</v>
      </c>
      <c r="AT107" s="74" t="str">
        <f aca="false">IF($P107=2,IF($R107&gt;=$O$4,10,IF($P107=2,IF($R107&gt;=$P$4,11,IF($P107=2,IF($R107&gt;=$Q$4,12))))),"-")</f>
        <v>-</v>
      </c>
      <c r="AU107" s="74" t="str">
        <f aca="false">IF($P107=1,IF($R107&gt;=$O$4,13,IF($P107=1,IF($R107&gt;=$P$4,14,IF($P107=1,IF($R107&gt;=$Q$4,15))))),"-")</f>
        <v>-</v>
      </c>
      <c r="AV107" s="74" t="n">
        <f aca="false">IF(BF107="済",0,MAX(AQ107:AU107))</f>
        <v>0</v>
      </c>
      <c r="AW107" s="74" t="n">
        <f aca="false">IF(AV107=0,IF(AV108&gt;0,(O$4),0),(O$4))</f>
        <v>0</v>
      </c>
      <c r="AX107" s="74" t="n">
        <f aca="false">IF(AV107=0,IF(AV108&gt;0,(P$4),0),(P$4))</f>
        <v>0</v>
      </c>
      <c r="AY107" s="30" t="n">
        <f aca="false">IF(D107="",0,1)</f>
        <v>0</v>
      </c>
      <c r="AZ107" s="29" t="n">
        <f aca="false">COUNTIF(E107:M107,"●")</f>
        <v>0</v>
      </c>
      <c r="BA107" s="29" t="n">
        <f aca="false">IF(N107="",0,1)</f>
        <v>0</v>
      </c>
      <c r="BB107" s="29" t="n">
        <f aca="false">IF(R107=0,0,1)</f>
        <v>0</v>
      </c>
      <c r="BC107" s="29" t="n">
        <f aca="false">IF(S107=0,0,1)</f>
        <v>0</v>
      </c>
      <c r="BD107" s="30" t="str">
        <f aca="false">IF(AL107&gt;0,IF(T107="承認",1,0),"-")</f>
        <v>-</v>
      </c>
      <c r="BE107" s="30" t="str">
        <f aca="false">IF(AL107&gt;0,IF(U107&gt;0,1,0),"-")</f>
        <v>-</v>
      </c>
      <c r="BF107" s="30" t="str">
        <f aca="false">IF(AL107&gt;0,IF(BD107*BE107=1,"済","未"),"-")</f>
        <v>-</v>
      </c>
    </row>
    <row r="108" customFormat="false" ht="13.5" hidden="false" customHeight="false" outlineLevel="0" collapsed="false">
      <c r="A108" s="29" t="n">
        <f aca="false">A107+1</f>
        <v>70</v>
      </c>
      <c r="B108" s="106" t="str">
        <f aca="false">IF(D108="","-",(MAX(B$38:B107)+1))</f>
        <v>-</v>
      </c>
      <c r="C108" s="124"/>
      <c r="D108" s="117"/>
      <c r="E108" s="109"/>
      <c r="F108" s="109"/>
      <c r="G108" s="109"/>
      <c r="H108" s="109"/>
      <c r="I108" s="109"/>
      <c r="J108" s="109"/>
      <c r="K108" s="109"/>
      <c r="L108" s="109"/>
      <c r="M108" s="109"/>
      <c r="N108" s="117"/>
      <c r="O108" s="118"/>
      <c r="P108" s="118"/>
      <c r="Q108" s="118"/>
      <c r="R108" s="106" t="n">
        <f aca="false">IF(O108*P108*Q108=0,0,O108*P108*Q108)</f>
        <v>0</v>
      </c>
      <c r="S108" s="124"/>
      <c r="T108" s="113"/>
      <c r="U108" s="114"/>
      <c r="V108" s="35"/>
      <c r="X108" s="35"/>
      <c r="Y108" s="128"/>
      <c r="Z108" s="128"/>
      <c r="AA108" s="128"/>
      <c r="AB108" s="128"/>
      <c r="AC108" s="128"/>
      <c r="AD108" s="128"/>
      <c r="AE108" s="36"/>
      <c r="AF108" s="30" t="n">
        <f aca="false">A108</f>
        <v>70</v>
      </c>
      <c r="AG108" s="74" t="str">
        <f aca="false">IF($P108=5,IF($R108&gt;=$O$4,1,IF($P108=5,IF($R108&gt;=$P$4,2,IF($P108=5,IF($R108&gt;=$Q$4,3))))),"-")</f>
        <v>-</v>
      </c>
      <c r="AH108" s="74" t="str">
        <f aca="false">IF($P108=4,IF($R108&gt;=$O$4,4,IF($P108=4,IF($R108&gt;=$P$4,5,IF($P108=4,IF($R108&gt;=$Q$4,6))))),"-")</f>
        <v>-</v>
      </c>
      <c r="AI108" s="74" t="str">
        <f aca="false">IF($P108=3,IF($R108&gt;=$O$4,7,IF($P108=3,IF($R108&gt;=$P$4,8,IF($P108=3,IF($R108&gt;=$Q$4,9))))),"-")</f>
        <v>-</v>
      </c>
      <c r="AJ108" s="74" t="str">
        <f aca="false">IF($P108=2,IF($R108&gt;=$O$4,10,IF($P108=2,IF($R108&gt;=$P$4,11,IF($P108=2,IF($R108&gt;=$Q$4,12))))),"-")</f>
        <v>-</v>
      </c>
      <c r="AK108" s="74" t="str">
        <f aca="false">IF($P108=1,IF($R108&gt;=$O$4,13,IF($P108=1,IF($R108&gt;=$P$4,14,IF($P108=1,IF($R108&gt;=$Q$4,15))))),"-")</f>
        <v>-</v>
      </c>
      <c r="AL108" s="74" t="n">
        <f aca="false">MAX(AG108:AK108)</f>
        <v>0</v>
      </c>
      <c r="AM108" s="74" t="n">
        <f aca="false">IF(AL108=0,IF(AL109&gt;0,(O$4),0),(O$4))</f>
        <v>0</v>
      </c>
      <c r="AN108" s="74" t="n">
        <f aca="false">IF(AL108=0,IF(AL109&gt;0,(P$4),0),(P$4))</f>
        <v>0</v>
      </c>
      <c r="AO108" s="36"/>
      <c r="AP108" s="30" t="n">
        <f aca="false">A108</f>
        <v>70</v>
      </c>
      <c r="AQ108" s="74" t="str">
        <f aca="false">IF($P108=5,IF($R108&gt;=$O$4,1,IF($P108=5,IF($R108&gt;=$P$4,2,IF($P108=5,IF($R108&gt;=$Q$4,3))))),"-")</f>
        <v>-</v>
      </c>
      <c r="AR108" s="74" t="str">
        <f aca="false">IF($P108=4,IF($R108&gt;=$O$4,4,IF($P108=4,IF($R108&gt;=$P$4,5,IF($P108=4,IF($R108&gt;=$Q$4,6))))),"-")</f>
        <v>-</v>
      </c>
      <c r="AS108" s="74" t="str">
        <f aca="false">IF($P108=3,IF($R108&gt;=$O$4,7,IF($P108=3,IF($R108&gt;=$P$4,8,IF($P108=3,IF($R108&gt;=$Q$4,9))))),"-")</f>
        <v>-</v>
      </c>
      <c r="AT108" s="74" t="str">
        <f aca="false">IF($P108=2,IF($R108&gt;=$O$4,10,IF($P108=2,IF($R108&gt;=$P$4,11,IF($P108=2,IF($R108&gt;=$Q$4,12))))),"-")</f>
        <v>-</v>
      </c>
      <c r="AU108" s="74" t="str">
        <f aca="false">IF($P108=1,IF($R108&gt;=$O$4,13,IF($P108=1,IF($R108&gt;=$P$4,14,IF($P108=1,IF($R108&gt;=$Q$4,15))))),"-")</f>
        <v>-</v>
      </c>
      <c r="AV108" s="74" t="n">
        <f aca="false">IF(BF108="済",0,MAX(AQ108:AU108))</f>
        <v>0</v>
      </c>
      <c r="AW108" s="74" t="n">
        <f aca="false">IF(AV108=0,IF(AV109&gt;0,(O$4),0),(O$4))</f>
        <v>0</v>
      </c>
      <c r="AX108" s="74" t="n">
        <f aca="false">IF(AV108=0,IF(AV109&gt;0,(P$4),0),(P$4))</f>
        <v>0</v>
      </c>
      <c r="AY108" s="30" t="n">
        <f aca="false">IF(D108="",0,1)</f>
        <v>0</v>
      </c>
      <c r="AZ108" s="29" t="n">
        <f aca="false">COUNTIF(E108:M108,"●")</f>
        <v>0</v>
      </c>
      <c r="BA108" s="29" t="n">
        <f aca="false">IF(N108="",0,1)</f>
        <v>0</v>
      </c>
      <c r="BB108" s="29" t="n">
        <f aca="false">IF(R108=0,0,1)</f>
        <v>0</v>
      </c>
      <c r="BC108" s="29" t="n">
        <f aca="false">IF(S108=0,0,1)</f>
        <v>0</v>
      </c>
      <c r="BD108" s="30" t="str">
        <f aca="false">IF(AL108&gt;0,IF(T108="承認",1,0),"-")</f>
        <v>-</v>
      </c>
      <c r="BE108" s="30" t="str">
        <f aca="false">IF(AL108&gt;0,IF(U108&gt;0,1,0),"-")</f>
        <v>-</v>
      </c>
      <c r="BF108" s="30" t="str">
        <f aca="false">IF(AL108&gt;0,IF(BD108*BE108=1,"済","未"),"-")</f>
        <v>-</v>
      </c>
    </row>
    <row r="109" customFormat="false" ht="13.5" hidden="false" customHeight="false" outlineLevel="0" collapsed="false">
      <c r="A109" s="29" t="n">
        <f aca="false">A108+1</f>
        <v>71</v>
      </c>
      <c r="B109" s="106" t="str">
        <f aca="false">IF(D109="","-",(MAX(B$38:B108)+1))</f>
        <v>-</v>
      </c>
      <c r="C109" s="124"/>
      <c r="D109" s="117"/>
      <c r="E109" s="109"/>
      <c r="F109" s="109"/>
      <c r="G109" s="109"/>
      <c r="H109" s="109"/>
      <c r="I109" s="109"/>
      <c r="J109" s="109"/>
      <c r="K109" s="109"/>
      <c r="L109" s="109"/>
      <c r="M109" s="109"/>
      <c r="N109" s="117"/>
      <c r="O109" s="118"/>
      <c r="P109" s="118"/>
      <c r="Q109" s="118"/>
      <c r="R109" s="106" t="n">
        <f aca="false">IF(O109*P109*Q109=0,0,O109*P109*Q109)</f>
        <v>0</v>
      </c>
      <c r="S109" s="124"/>
      <c r="T109" s="113"/>
      <c r="U109" s="114"/>
      <c r="V109" s="35"/>
      <c r="X109" s="35"/>
      <c r="Y109" s="128"/>
      <c r="Z109" s="128"/>
      <c r="AA109" s="128"/>
      <c r="AB109" s="128"/>
      <c r="AC109" s="128"/>
      <c r="AD109" s="128"/>
      <c r="AE109" s="36"/>
      <c r="AF109" s="30" t="n">
        <f aca="false">A109</f>
        <v>71</v>
      </c>
      <c r="AG109" s="74" t="str">
        <f aca="false">IF($P109=5,IF($R109&gt;=$O$4,1,IF($P109=5,IF($R109&gt;=$P$4,2,IF($P109=5,IF($R109&gt;=$Q$4,3))))),"-")</f>
        <v>-</v>
      </c>
      <c r="AH109" s="74" t="str">
        <f aca="false">IF($P109=4,IF($R109&gt;=$O$4,4,IF($P109=4,IF($R109&gt;=$P$4,5,IF($P109=4,IF($R109&gt;=$Q$4,6))))),"-")</f>
        <v>-</v>
      </c>
      <c r="AI109" s="74" t="str">
        <f aca="false">IF($P109=3,IF($R109&gt;=$O$4,7,IF($P109=3,IF($R109&gt;=$P$4,8,IF($P109=3,IF($R109&gt;=$Q$4,9))))),"-")</f>
        <v>-</v>
      </c>
      <c r="AJ109" s="74" t="str">
        <f aca="false">IF($P109=2,IF($R109&gt;=$O$4,10,IF($P109=2,IF($R109&gt;=$P$4,11,IF($P109=2,IF($R109&gt;=$Q$4,12))))),"-")</f>
        <v>-</v>
      </c>
      <c r="AK109" s="74" t="str">
        <f aca="false">IF($P109=1,IF($R109&gt;=$O$4,13,IF($P109=1,IF($R109&gt;=$P$4,14,IF($P109=1,IF($R109&gt;=$Q$4,15))))),"-")</f>
        <v>-</v>
      </c>
      <c r="AL109" s="74" t="n">
        <f aca="false">MAX(AG109:AK109)</f>
        <v>0</v>
      </c>
      <c r="AM109" s="74" t="n">
        <f aca="false">IF(AL109=0,IF(AL110&gt;0,(O$4),0),(O$4))</f>
        <v>0</v>
      </c>
      <c r="AN109" s="74" t="n">
        <f aca="false">IF(AL109=0,IF(AL110&gt;0,(P$4),0),(P$4))</f>
        <v>0</v>
      </c>
      <c r="AO109" s="36"/>
      <c r="AP109" s="30" t="n">
        <f aca="false">A109</f>
        <v>71</v>
      </c>
      <c r="AQ109" s="74" t="str">
        <f aca="false">IF($P109=5,IF($R109&gt;=$O$4,1,IF($P109=5,IF($R109&gt;=$P$4,2,IF($P109=5,IF($R109&gt;=$Q$4,3))))),"-")</f>
        <v>-</v>
      </c>
      <c r="AR109" s="74" t="str">
        <f aca="false">IF($P109=4,IF($R109&gt;=$O$4,4,IF($P109=4,IF($R109&gt;=$P$4,5,IF($P109=4,IF($R109&gt;=$Q$4,6))))),"-")</f>
        <v>-</v>
      </c>
      <c r="AS109" s="74" t="str">
        <f aca="false">IF($P109=3,IF($R109&gt;=$O$4,7,IF($P109=3,IF($R109&gt;=$P$4,8,IF($P109=3,IF($R109&gt;=$Q$4,9))))),"-")</f>
        <v>-</v>
      </c>
      <c r="AT109" s="74" t="str">
        <f aca="false">IF($P109=2,IF($R109&gt;=$O$4,10,IF($P109=2,IF($R109&gt;=$P$4,11,IF($P109=2,IF($R109&gt;=$Q$4,12))))),"-")</f>
        <v>-</v>
      </c>
      <c r="AU109" s="74" t="str">
        <f aca="false">IF($P109=1,IF($R109&gt;=$O$4,13,IF($P109=1,IF($R109&gt;=$P$4,14,IF($P109=1,IF($R109&gt;=$Q$4,15))))),"-")</f>
        <v>-</v>
      </c>
      <c r="AV109" s="74" t="n">
        <f aca="false">IF(BF109="済",0,MAX(AQ109:AU109))</f>
        <v>0</v>
      </c>
      <c r="AW109" s="74" t="n">
        <f aca="false">IF(AV109=0,IF(AV110&gt;0,(O$4),0),(O$4))</f>
        <v>0</v>
      </c>
      <c r="AX109" s="74" t="n">
        <f aca="false">IF(AV109=0,IF(AV110&gt;0,(P$4),0),(P$4))</f>
        <v>0</v>
      </c>
      <c r="AY109" s="30" t="n">
        <f aca="false">IF(D109="",0,1)</f>
        <v>0</v>
      </c>
      <c r="AZ109" s="29" t="n">
        <f aca="false">COUNTIF(E109:M109,"●")</f>
        <v>0</v>
      </c>
      <c r="BA109" s="29" t="n">
        <f aca="false">IF(N109="",0,1)</f>
        <v>0</v>
      </c>
      <c r="BB109" s="29" t="n">
        <f aca="false">IF(R109=0,0,1)</f>
        <v>0</v>
      </c>
      <c r="BC109" s="29" t="n">
        <f aca="false">IF(S109=0,0,1)</f>
        <v>0</v>
      </c>
      <c r="BD109" s="30" t="str">
        <f aca="false">IF(AL109&gt;0,IF(T109="承認",1,0),"-")</f>
        <v>-</v>
      </c>
      <c r="BE109" s="30" t="str">
        <f aca="false">IF(AL109&gt;0,IF(U109&gt;0,1,0),"-")</f>
        <v>-</v>
      </c>
      <c r="BF109" s="30" t="str">
        <f aca="false">IF(AL109&gt;0,IF(BD109*BE109=1,"済","未"),"-")</f>
        <v>-</v>
      </c>
    </row>
    <row r="110" customFormat="false" ht="13.5" hidden="false" customHeight="false" outlineLevel="0" collapsed="false">
      <c r="A110" s="29" t="n">
        <f aca="false">A109+1</f>
        <v>72</v>
      </c>
      <c r="B110" s="106" t="str">
        <f aca="false">IF(D110="","-",(MAX(B$38:B109)+1))</f>
        <v>-</v>
      </c>
      <c r="C110" s="124"/>
      <c r="D110" s="117"/>
      <c r="E110" s="109"/>
      <c r="F110" s="109"/>
      <c r="G110" s="109"/>
      <c r="H110" s="109"/>
      <c r="I110" s="109"/>
      <c r="J110" s="109"/>
      <c r="K110" s="109"/>
      <c r="L110" s="109"/>
      <c r="M110" s="109"/>
      <c r="N110" s="117"/>
      <c r="O110" s="118"/>
      <c r="P110" s="118"/>
      <c r="Q110" s="118"/>
      <c r="R110" s="106" t="n">
        <f aca="false">IF(O110*P110*Q110=0,0,O110*P110*Q110)</f>
        <v>0</v>
      </c>
      <c r="S110" s="124"/>
      <c r="T110" s="113"/>
      <c r="U110" s="114"/>
      <c r="V110" s="35"/>
      <c r="X110" s="35"/>
      <c r="Y110" s="128"/>
      <c r="Z110" s="128"/>
      <c r="AA110" s="128"/>
      <c r="AB110" s="128"/>
      <c r="AC110" s="128"/>
      <c r="AD110" s="128"/>
      <c r="AE110" s="36"/>
      <c r="AF110" s="30" t="n">
        <f aca="false">A110</f>
        <v>72</v>
      </c>
      <c r="AG110" s="74" t="str">
        <f aca="false">IF($P110=5,IF($R110&gt;=$O$4,1,IF($P110=5,IF($R110&gt;=$P$4,2,IF($P110=5,IF($R110&gt;=$Q$4,3))))),"-")</f>
        <v>-</v>
      </c>
      <c r="AH110" s="74" t="str">
        <f aca="false">IF($P110=4,IF($R110&gt;=$O$4,4,IF($P110=4,IF($R110&gt;=$P$4,5,IF($P110=4,IF($R110&gt;=$Q$4,6))))),"-")</f>
        <v>-</v>
      </c>
      <c r="AI110" s="74" t="str">
        <f aca="false">IF($P110=3,IF($R110&gt;=$O$4,7,IF($P110=3,IF($R110&gt;=$P$4,8,IF($P110=3,IF($R110&gt;=$Q$4,9))))),"-")</f>
        <v>-</v>
      </c>
      <c r="AJ110" s="74" t="str">
        <f aca="false">IF($P110=2,IF($R110&gt;=$O$4,10,IF($P110=2,IF($R110&gt;=$P$4,11,IF($P110=2,IF($R110&gt;=$Q$4,12))))),"-")</f>
        <v>-</v>
      </c>
      <c r="AK110" s="74" t="str">
        <f aca="false">IF($P110=1,IF($R110&gt;=$O$4,13,IF($P110=1,IF($R110&gt;=$P$4,14,IF($P110=1,IF($R110&gt;=$Q$4,15))))),"-")</f>
        <v>-</v>
      </c>
      <c r="AL110" s="74" t="n">
        <f aca="false">MAX(AG110:AK110)</f>
        <v>0</v>
      </c>
      <c r="AM110" s="74" t="n">
        <f aca="false">IF(AL110=0,IF(AL111&gt;0,(O$4),0),(O$4))</f>
        <v>0</v>
      </c>
      <c r="AN110" s="74" t="n">
        <f aca="false">IF(AL110=0,IF(AL111&gt;0,(P$4),0),(P$4))</f>
        <v>0</v>
      </c>
      <c r="AO110" s="36"/>
      <c r="AP110" s="30" t="n">
        <f aca="false">A110</f>
        <v>72</v>
      </c>
      <c r="AQ110" s="74" t="str">
        <f aca="false">IF($P110=5,IF($R110&gt;=$O$4,1,IF($P110=5,IF($R110&gt;=$P$4,2,IF($P110=5,IF($R110&gt;=$Q$4,3))))),"-")</f>
        <v>-</v>
      </c>
      <c r="AR110" s="74" t="str">
        <f aca="false">IF($P110=4,IF($R110&gt;=$O$4,4,IF($P110=4,IF($R110&gt;=$P$4,5,IF($P110=4,IF($R110&gt;=$Q$4,6))))),"-")</f>
        <v>-</v>
      </c>
      <c r="AS110" s="74" t="str">
        <f aca="false">IF($P110=3,IF($R110&gt;=$O$4,7,IF($P110=3,IF($R110&gt;=$P$4,8,IF($P110=3,IF($R110&gt;=$Q$4,9))))),"-")</f>
        <v>-</v>
      </c>
      <c r="AT110" s="74" t="str">
        <f aca="false">IF($P110=2,IF($R110&gt;=$O$4,10,IF($P110=2,IF($R110&gt;=$P$4,11,IF($P110=2,IF($R110&gt;=$Q$4,12))))),"-")</f>
        <v>-</v>
      </c>
      <c r="AU110" s="74" t="str">
        <f aca="false">IF($P110=1,IF($R110&gt;=$O$4,13,IF($P110=1,IF($R110&gt;=$P$4,14,IF($P110=1,IF($R110&gt;=$Q$4,15))))),"-")</f>
        <v>-</v>
      </c>
      <c r="AV110" s="74" t="n">
        <f aca="false">IF(BF110="済",0,MAX(AQ110:AU110))</f>
        <v>0</v>
      </c>
      <c r="AW110" s="74" t="n">
        <f aca="false">IF(AV110=0,IF(AV111&gt;0,(O$4),0),(O$4))</f>
        <v>0</v>
      </c>
      <c r="AX110" s="74" t="n">
        <f aca="false">IF(AV110=0,IF(AV111&gt;0,(P$4),0),(P$4))</f>
        <v>0</v>
      </c>
      <c r="AY110" s="30" t="n">
        <f aca="false">IF(D110="",0,1)</f>
        <v>0</v>
      </c>
      <c r="AZ110" s="29" t="n">
        <f aca="false">COUNTIF(E110:M110,"●")</f>
        <v>0</v>
      </c>
      <c r="BA110" s="29" t="n">
        <f aca="false">IF(N110="",0,1)</f>
        <v>0</v>
      </c>
      <c r="BB110" s="29" t="n">
        <f aca="false">IF(R110=0,0,1)</f>
        <v>0</v>
      </c>
      <c r="BC110" s="29" t="n">
        <f aca="false">IF(S110=0,0,1)</f>
        <v>0</v>
      </c>
      <c r="BD110" s="30" t="str">
        <f aca="false">IF(AL110&gt;0,IF(T110="承認",1,0),"-")</f>
        <v>-</v>
      </c>
      <c r="BE110" s="30" t="str">
        <f aca="false">IF(AL110&gt;0,IF(U110&gt;0,1,0),"-")</f>
        <v>-</v>
      </c>
      <c r="BF110" s="30" t="str">
        <f aca="false">IF(AL110&gt;0,IF(BD110*BE110=1,"済","未"),"-")</f>
        <v>-</v>
      </c>
    </row>
    <row r="111" customFormat="false" ht="13.5" hidden="false" customHeight="false" outlineLevel="0" collapsed="false">
      <c r="A111" s="29" t="n">
        <f aca="false">A110+1</f>
        <v>73</v>
      </c>
      <c r="B111" s="106" t="str">
        <f aca="false">IF(D111="","-",(MAX(B$38:B110)+1))</f>
        <v>-</v>
      </c>
      <c r="C111" s="124"/>
      <c r="D111" s="117"/>
      <c r="E111" s="109"/>
      <c r="F111" s="109"/>
      <c r="G111" s="109"/>
      <c r="H111" s="109"/>
      <c r="I111" s="109"/>
      <c r="J111" s="109"/>
      <c r="K111" s="109"/>
      <c r="L111" s="109"/>
      <c r="M111" s="109"/>
      <c r="N111" s="117"/>
      <c r="O111" s="118"/>
      <c r="P111" s="118"/>
      <c r="Q111" s="118"/>
      <c r="R111" s="106" t="n">
        <f aca="false">IF(O111*P111*Q111=0,0,O111*P111*Q111)</f>
        <v>0</v>
      </c>
      <c r="S111" s="124"/>
      <c r="T111" s="113"/>
      <c r="U111" s="114"/>
      <c r="V111" s="35"/>
      <c r="X111" s="35"/>
      <c r="Y111" s="128"/>
      <c r="Z111" s="128"/>
      <c r="AA111" s="128"/>
      <c r="AB111" s="128"/>
      <c r="AC111" s="128"/>
      <c r="AD111" s="128"/>
      <c r="AE111" s="36"/>
      <c r="AF111" s="30" t="n">
        <f aca="false">A111</f>
        <v>73</v>
      </c>
      <c r="AG111" s="74" t="str">
        <f aca="false">IF($P111=5,IF($R111&gt;=$O$4,1,IF($P111=5,IF($R111&gt;=$P$4,2,IF($P111=5,IF($R111&gt;=$Q$4,3))))),"-")</f>
        <v>-</v>
      </c>
      <c r="AH111" s="74" t="str">
        <f aca="false">IF($P111=4,IF($R111&gt;=$O$4,4,IF($P111=4,IF($R111&gt;=$P$4,5,IF($P111=4,IF($R111&gt;=$Q$4,6))))),"-")</f>
        <v>-</v>
      </c>
      <c r="AI111" s="74" t="str">
        <f aca="false">IF($P111=3,IF($R111&gt;=$O$4,7,IF($P111=3,IF($R111&gt;=$P$4,8,IF($P111=3,IF($R111&gt;=$Q$4,9))))),"-")</f>
        <v>-</v>
      </c>
      <c r="AJ111" s="74" t="str">
        <f aca="false">IF($P111=2,IF($R111&gt;=$O$4,10,IF($P111=2,IF($R111&gt;=$P$4,11,IF($P111=2,IF($R111&gt;=$Q$4,12))))),"-")</f>
        <v>-</v>
      </c>
      <c r="AK111" s="74" t="str">
        <f aca="false">IF($P111=1,IF($R111&gt;=$O$4,13,IF($P111=1,IF($R111&gt;=$P$4,14,IF($P111=1,IF($R111&gt;=$Q$4,15))))),"-")</f>
        <v>-</v>
      </c>
      <c r="AL111" s="74" t="n">
        <f aca="false">MAX(AG111:AK111)</f>
        <v>0</v>
      </c>
      <c r="AM111" s="74" t="n">
        <f aca="false">IF(AL111=0,IF(AL112&gt;0,(O$4),0),(O$4))</f>
        <v>0</v>
      </c>
      <c r="AN111" s="74" t="n">
        <f aca="false">IF(AL111=0,IF(AL112&gt;0,(P$4),0),(P$4))</f>
        <v>0</v>
      </c>
      <c r="AO111" s="36"/>
      <c r="AP111" s="30" t="n">
        <f aca="false">A111</f>
        <v>73</v>
      </c>
      <c r="AQ111" s="74" t="str">
        <f aca="false">IF($P111=5,IF($R111&gt;=$O$4,1,IF($P111=5,IF($R111&gt;=$P$4,2,IF($P111=5,IF($R111&gt;=$Q$4,3))))),"-")</f>
        <v>-</v>
      </c>
      <c r="AR111" s="74" t="str">
        <f aca="false">IF($P111=4,IF($R111&gt;=$O$4,4,IF($P111=4,IF($R111&gt;=$P$4,5,IF($P111=4,IF($R111&gt;=$Q$4,6))))),"-")</f>
        <v>-</v>
      </c>
      <c r="AS111" s="74" t="str">
        <f aca="false">IF($P111=3,IF($R111&gt;=$O$4,7,IF($P111=3,IF($R111&gt;=$P$4,8,IF($P111=3,IF($R111&gt;=$Q$4,9))))),"-")</f>
        <v>-</v>
      </c>
      <c r="AT111" s="74" t="str">
        <f aca="false">IF($P111=2,IF($R111&gt;=$O$4,10,IF($P111=2,IF($R111&gt;=$P$4,11,IF($P111=2,IF($R111&gt;=$Q$4,12))))),"-")</f>
        <v>-</v>
      </c>
      <c r="AU111" s="74" t="str">
        <f aca="false">IF($P111=1,IF($R111&gt;=$O$4,13,IF($P111=1,IF($R111&gt;=$P$4,14,IF($P111=1,IF($R111&gt;=$Q$4,15))))),"-")</f>
        <v>-</v>
      </c>
      <c r="AV111" s="74" t="n">
        <f aca="false">IF(BF111="済",0,MAX(AQ111:AU111))</f>
        <v>0</v>
      </c>
      <c r="AW111" s="74" t="n">
        <f aca="false">IF(AV111=0,IF(AV112&gt;0,(O$4),0),(O$4))</f>
        <v>0</v>
      </c>
      <c r="AX111" s="74" t="n">
        <f aca="false">IF(AV111=0,IF(AV112&gt;0,(P$4),0),(P$4))</f>
        <v>0</v>
      </c>
      <c r="AY111" s="30" t="n">
        <f aca="false">IF(D111="",0,1)</f>
        <v>0</v>
      </c>
      <c r="AZ111" s="29" t="n">
        <f aca="false">COUNTIF(E111:M111,"●")</f>
        <v>0</v>
      </c>
      <c r="BA111" s="29" t="n">
        <f aca="false">IF(N111="",0,1)</f>
        <v>0</v>
      </c>
      <c r="BB111" s="29" t="n">
        <f aca="false">IF(R111=0,0,1)</f>
        <v>0</v>
      </c>
      <c r="BC111" s="29" t="n">
        <f aca="false">IF(S111=0,0,1)</f>
        <v>0</v>
      </c>
      <c r="BD111" s="30" t="str">
        <f aca="false">IF(AL111&gt;0,IF(T111="承認",1,0),"-")</f>
        <v>-</v>
      </c>
      <c r="BE111" s="30" t="str">
        <f aca="false">IF(AL111&gt;0,IF(U111&gt;0,1,0),"-")</f>
        <v>-</v>
      </c>
      <c r="BF111" s="30" t="str">
        <f aca="false">IF(AL111&gt;0,IF(BD111*BE111=1,"済","未"),"-")</f>
        <v>-</v>
      </c>
    </row>
    <row r="112" customFormat="false" ht="13.5" hidden="false" customHeight="false" outlineLevel="0" collapsed="false">
      <c r="A112" s="29" t="n">
        <f aca="false">A111+1</f>
        <v>74</v>
      </c>
      <c r="B112" s="106" t="str">
        <f aca="false">IF(D112="","-",(MAX(B$38:B111)+1))</f>
        <v>-</v>
      </c>
      <c r="C112" s="124"/>
      <c r="D112" s="117"/>
      <c r="E112" s="109"/>
      <c r="F112" s="109"/>
      <c r="G112" s="109"/>
      <c r="H112" s="109"/>
      <c r="I112" s="109"/>
      <c r="J112" s="109"/>
      <c r="K112" s="109"/>
      <c r="L112" s="109"/>
      <c r="M112" s="109"/>
      <c r="N112" s="117"/>
      <c r="O112" s="118"/>
      <c r="P112" s="118"/>
      <c r="Q112" s="118"/>
      <c r="R112" s="106" t="n">
        <f aca="false">IF(O112*P112*Q112=0,0,O112*P112*Q112)</f>
        <v>0</v>
      </c>
      <c r="S112" s="124"/>
      <c r="T112" s="113"/>
      <c r="U112" s="114"/>
      <c r="V112" s="35"/>
      <c r="X112" s="35"/>
      <c r="Y112" s="128"/>
      <c r="Z112" s="128"/>
      <c r="AA112" s="128"/>
      <c r="AB112" s="128"/>
      <c r="AC112" s="128"/>
      <c r="AD112" s="128"/>
      <c r="AE112" s="36"/>
      <c r="AF112" s="30" t="n">
        <f aca="false">A112</f>
        <v>74</v>
      </c>
      <c r="AG112" s="74" t="str">
        <f aca="false">IF($P112=5,IF($R112&gt;=$O$4,1,IF($P112=5,IF($R112&gt;=$P$4,2,IF($P112=5,IF($R112&gt;=$Q$4,3))))),"-")</f>
        <v>-</v>
      </c>
      <c r="AH112" s="74" t="str">
        <f aca="false">IF($P112=4,IF($R112&gt;=$O$4,4,IF($P112=4,IF($R112&gt;=$P$4,5,IF($P112=4,IF($R112&gt;=$Q$4,6))))),"-")</f>
        <v>-</v>
      </c>
      <c r="AI112" s="74" t="str">
        <f aca="false">IF($P112=3,IF($R112&gt;=$O$4,7,IF($P112=3,IF($R112&gt;=$P$4,8,IF($P112=3,IF($R112&gt;=$Q$4,9))))),"-")</f>
        <v>-</v>
      </c>
      <c r="AJ112" s="74" t="str">
        <f aca="false">IF($P112=2,IF($R112&gt;=$O$4,10,IF($P112=2,IF($R112&gt;=$P$4,11,IF($P112=2,IF($R112&gt;=$Q$4,12))))),"-")</f>
        <v>-</v>
      </c>
      <c r="AK112" s="74" t="str">
        <f aca="false">IF($P112=1,IF($R112&gt;=$O$4,13,IF($P112=1,IF($R112&gt;=$P$4,14,IF($P112=1,IF($R112&gt;=$Q$4,15))))),"-")</f>
        <v>-</v>
      </c>
      <c r="AL112" s="74" t="n">
        <f aca="false">MAX(AG112:AK112)</f>
        <v>0</v>
      </c>
      <c r="AM112" s="74" t="n">
        <f aca="false">IF(AL112=0,IF(AL113&gt;0,(O$4),0),(O$4))</f>
        <v>0</v>
      </c>
      <c r="AN112" s="74" t="n">
        <f aca="false">IF(AL112=0,IF(AL113&gt;0,(P$4),0),(P$4))</f>
        <v>0</v>
      </c>
      <c r="AO112" s="36"/>
      <c r="AP112" s="30" t="n">
        <f aca="false">A112</f>
        <v>74</v>
      </c>
      <c r="AQ112" s="74" t="str">
        <f aca="false">IF($P112=5,IF($R112&gt;=$O$4,1,IF($P112=5,IF($R112&gt;=$P$4,2,IF($P112=5,IF($R112&gt;=$Q$4,3))))),"-")</f>
        <v>-</v>
      </c>
      <c r="AR112" s="74" t="str">
        <f aca="false">IF($P112=4,IF($R112&gt;=$O$4,4,IF($P112=4,IF($R112&gt;=$P$4,5,IF($P112=4,IF($R112&gt;=$Q$4,6))))),"-")</f>
        <v>-</v>
      </c>
      <c r="AS112" s="74" t="str">
        <f aca="false">IF($P112=3,IF($R112&gt;=$O$4,7,IF($P112=3,IF($R112&gt;=$P$4,8,IF($P112=3,IF($R112&gt;=$Q$4,9))))),"-")</f>
        <v>-</v>
      </c>
      <c r="AT112" s="74" t="str">
        <f aca="false">IF($P112=2,IF($R112&gt;=$O$4,10,IF($P112=2,IF($R112&gt;=$P$4,11,IF($P112=2,IF($R112&gt;=$Q$4,12))))),"-")</f>
        <v>-</v>
      </c>
      <c r="AU112" s="74" t="str">
        <f aca="false">IF($P112=1,IF($R112&gt;=$O$4,13,IF($P112=1,IF($R112&gt;=$P$4,14,IF($P112=1,IF($R112&gt;=$Q$4,15))))),"-")</f>
        <v>-</v>
      </c>
      <c r="AV112" s="74" t="n">
        <f aca="false">IF(BF112="済",0,MAX(AQ112:AU112))</f>
        <v>0</v>
      </c>
      <c r="AW112" s="74" t="n">
        <f aca="false">IF(AV112=0,IF(AV113&gt;0,(O$4),0),(O$4))</f>
        <v>0</v>
      </c>
      <c r="AX112" s="74" t="n">
        <f aca="false">IF(AV112=0,IF(AV113&gt;0,(P$4),0),(P$4))</f>
        <v>0</v>
      </c>
      <c r="AY112" s="30" t="n">
        <f aca="false">IF(D112="",0,1)</f>
        <v>0</v>
      </c>
      <c r="AZ112" s="29" t="n">
        <f aca="false">COUNTIF(E112:M112,"●")</f>
        <v>0</v>
      </c>
      <c r="BA112" s="29" t="n">
        <f aca="false">IF(N112="",0,1)</f>
        <v>0</v>
      </c>
      <c r="BB112" s="29" t="n">
        <f aca="false">IF(R112=0,0,1)</f>
        <v>0</v>
      </c>
      <c r="BC112" s="29" t="n">
        <f aca="false">IF(S112=0,0,1)</f>
        <v>0</v>
      </c>
      <c r="BD112" s="30" t="str">
        <f aca="false">IF(AL112&gt;0,IF(T112="承認",1,0),"-")</f>
        <v>-</v>
      </c>
      <c r="BE112" s="30" t="str">
        <f aca="false">IF(AL112&gt;0,IF(U112&gt;0,1,0),"-")</f>
        <v>-</v>
      </c>
      <c r="BF112" s="30" t="str">
        <f aca="false">IF(AL112&gt;0,IF(BD112*BE112=1,"済","未"),"-")</f>
        <v>-</v>
      </c>
    </row>
    <row r="113" customFormat="false" ht="13.5" hidden="false" customHeight="false" outlineLevel="0" collapsed="false">
      <c r="A113" s="29" t="n">
        <f aca="false">A112+1</f>
        <v>75</v>
      </c>
      <c r="B113" s="106" t="str">
        <f aca="false">IF(D113="","-",(MAX(B$38:B112)+1))</f>
        <v>-</v>
      </c>
      <c r="C113" s="124"/>
      <c r="D113" s="117"/>
      <c r="E113" s="109"/>
      <c r="F113" s="109"/>
      <c r="G113" s="109"/>
      <c r="H113" s="109"/>
      <c r="I113" s="109"/>
      <c r="J113" s="109"/>
      <c r="K113" s="109"/>
      <c r="L113" s="109"/>
      <c r="M113" s="109"/>
      <c r="N113" s="117"/>
      <c r="O113" s="118"/>
      <c r="P113" s="118"/>
      <c r="Q113" s="118"/>
      <c r="R113" s="106" t="n">
        <f aca="false">IF(O113*P113*Q113=0,0,O113*P113*Q113)</f>
        <v>0</v>
      </c>
      <c r="S113" s="124"/>
      <c r="T113" s="113"/>
      <c r="U113" s="114"/>
      <c r="V113" s="35"/>
      <c r="X113" s="35"/>
      <c r="Y113" s="128"/>
      <c r="Z113" s="128"/>
      <c r="AA113" s="128"/>
      <c r="AB113" s="128"/>
      <c r="AC113" s="128"/>
      <c r="AD113" s="128"/>
      <c r="AE113" s="36"/>
      <c r="AF113" s="30" t="n">
        <f aca="false">A113</f>
        <v>75</v>
      </c>
      <c r="AG113" s="74" t="str">
        <f aca="false">IF($P113=5,IF($R113&gt;=$O$4,1,IF($P113=5,IF($R113&gt;=$P$4,2,IF($P113=5,IF($R113&gt;=$Q$4,3))))),"-")</f>
        <v>-</v>
      </c>
      <c r="AH113" s="74" t="str">
        <f aca="false">IF($P113=4,IF($R113&gt;=$O$4,4,IF($P113=4,IF($R113&gt;=$P$4,5,IF($P113=4,IF($R113&gt;=$Q$4,6))))),"-")</f>
        <v>-</v>
      </c>
      <c r="AI113" s="74" t="str">
        <f aca="false">IF($P113=3,IF($R113&gt;=$O$4,7,IF($P113=3,IF($R113&gt;=$P$4,8,IF($P113=3,IF($R113&gt;=$Q$4,9))))),"-")</f>
        <v>-</v>
      </c>
      <c r="AJ113" s="74" t="str">
        <f aca="false">IF($P113=2,IF($R113&gt;=$O$4,10,IF($P113=2,IF($R113&gt;=$P$4,11,IF($P113=2,IF($R113&gt;=$Q$4,12))))),"-")</f>
        <v>-</v>
      </c>
      <c r="AK113" s="74" t="str">
        <f aca="false">IF($P113=1,IF($R113&gt;=$O$4,13,IF($P113=1,IF($R113&gt;=$P$4,14,IF($P113=1,IF($R113&gt;=$Q$4,15))))),"-")</f>
        <v>-</v>
      </c>
      <c r="AL113" s="74" t="n">
        <f aca="false">MAX(AG113:AK113)</f>
        <v>0</v>
      </c>
      <c r="AM113" s="74" t="n">
        <f aca="false">IF(AL113=0,IF(AL114&gt;0,(O$4),0),(O$4))</f>
        <v>0</v>
      </c>
      <c r="AN113" s="74" t="n">
        <f aca="false">IF(AL113=0,IF(AL114&gt;0,(P$4),0),(P$4))</f>
        <v>0</v>
      </c>
      <c r="AO113" s="36"/>
      <c r="AP113" s="30" t="n">
        <f aca="false">A113</f>
        <v>75</v>
      </c>
      <c r="AQ113" s="74" t="str">
        <f aca="false">IF($P113=5,IF($R113&gt;=$O$4,1,IF($P113=5,IF($R113&gt;=$P$4,2,IF($P113=5,IF($R113&gt;=$Q$4,3))))),"-")</f>
        <v>-</v>
      </c>
      <c r="AR113" s="74" t="str">
        <f aca="false">IF($P113=4,IF($R113&gt;=$O$4,4,IF($P113=4,IF($R113&gt;=$P$4,5,IF($P113=4,IF($R113&gt;=$Q$4,6))))),"-")</f>
        <v>-</v>
      </c>
      <c r="AS113" s="74" t="str">
        <f aca="false">IF($P113=3,IF($R113&gt;=$O$4,7,IF($P113=3,IF($R113&gt;=$P$4,8,IF($P113=3,IF($R113&gt;=$Q$4,9))))),"-")</f>
        <v>-</v>
      </c>
      <c r="AT113" s="74" t="str">
        <f aca="false">IF($P113=2,IF($R113&gt;=$O$4,10,IF($P113=2,IF($R113&gt;=$P$4,11,IF($P113=2,IF($R113&gt;=$Q$4,12))))),"-")</f>
        <v>-</v>
      </c>
      <c r="AU113" s="74" t="str">
        <f aca="false">IF($P113=1,IF($R113&gt;=$O$4,13,IF($P113=1,IF($R113&gt;=$P$4,14,IF($P113=1,IF($R113&gt;=$Q$4,15))))),"-")</f>
        <v>-</v>
      </c>
      <c r="AV113" s="74" t="n">
        <f aca="false">IF(BF113="済",0,MAX(AQ113:AU113))</f>
        <v>0</v>
      </c>
      <c r="AW113" s="74" t="n">
        <f aca="false">IF(AV113=0,IF(AV114&gt;0,(O$4),0),(O$4))</f>
        <v>0</v>
      </c>
      <c r="AX113" s="74" t="n">
        <f aca="false">IF(AV113=0,IF(AV114&gt;0,(P$4),0),(P$4))</f>
        <v>0</v>
      </c>
      <c r="AY113" s="30" t="n">
        <f aca="false">IF(D113="",0,1)</f>
        <v>0</v>
      </c>
      <c r="AZ113" s="29" t="n">
        <f aca="false">COUNTIF(E113:M113,"●")</f>
        <v>0</v>
      </c>
      <c r="BA113" s="29" t="n">
        <f aca="false">IF(N113="",0,1)</f>
        <v>0</v>
      </c>
      <c r="BB113" s="29" t="n">
        <f aca="false">IF(R113=0,0,1)</f>
        <v>0</v>
      </c>
      <c r="BC113" s="29" t="n">
        <f aca="false">IF(S113=0,0,1)</f>
        <v>0</v>
      </c>
      <c r="BD113" s="30" t="str">
        <f aca="false">IF(AL113&gt;0,IF(T113="承認",1,0),"-")</f>
        <v>-</v>
      </c>
      <c r="BE113" s="30" t="str">
        <f aca="false">IF(AL113&gt;0,IF(U113&gt;0,1,0),"-")</f>
        <v>-</v>
      </c>
      <c r="BF113" s="30" t="str">
        <f aca="false">IF(AL113&gt;0,IF(BD113*BE113=1,"済","未"),"-")</f>
        <v>-</v>
      </c>
    </row>
    <row r="114" customFormat="false" ht="13.5" hidden="false" customHeight="false" outlineLevel="0" collapsed="false">
      <c r="A114" s="29" t="n">
        <f aca="false">A113+1</f>
        <v>76</v>
      </c>
      <c r="B114" s="106" t="str">
        <f aca="false">IF(D114="","-",(MAX(B$38:B113)+1))</f>
        <v>-</v>
      </c>
      <c r="C114" s="124"/>
      <c r="D114" s="117"/>
      <c r="E114" s="109"/>
      <c r="F114" s="109"/>
      <c r="G114" s="109"/>
      <c r="H114" s="109"/>
      <c r="I114" s="109"/>
      <c r="J114" s="109"/>
      <c r="K114" s="109"/>
      <c r="L114" s="109"/>
      <c r="M114" s="109"/>
      <c r="N114" s="117"/>
      <c r="O114" s="118"/>
      <c r="P114" s="118"/>
      <c r="Q114" s="118"/>
      <c r="R114" s="106" t="n">
        <f aca="false">IF(O114*P114*Q114=0,0,O114*P114*Q114)</f>
        <v>0</v>
      </c>
      <c r="S114" s="124"/>
      <c r="T114" s="113"/>
      <c r="U114" s="114"/>
      <c r="V114" s="35"/>
      <c r="X114" s="35"/>
      <c r="Y114" s="128"/>
      <c r="Z114" s="128"/>
      <c r="AA114" s="128"/>
      <c r="AB114" s="128"/>
      <c r="AC114" s="128"/>
      <c r="AD114" s="128"/>
      <c r="AE114" s="36"/>
      <c r="AF114" s="30" t="n">
        <f aca="false">A114</f>
        <v>76</v>
      </c>
      <c r="AG114" s="74" t="str">
        <f aca="false">IF($P114=5,IF($R114&gt;=$O$4,1,IF($P114=5,IF($R114&gt;=$P$4,2,IF($P114=5,IF($R114&gt;=$Q$4,3))))),"-")</f>
        <v>-</v>
      </c>
      <c r="AH114" s="74" t="str">
        <f aca="false">IF($P114=4,IF($R114&gt;=$O$4,4,IF($P114=4,IF($R114&gt;=$P$4,5,IF($P114=4,IF($R114&gt;=$Q$4,6))))),"-")</f>
        <v>-</v>
      </c>
      <c r="AI114" s="74" t="str">
        <f aca="false">IF($P114=3,IF($R114&gt;=$O$4,7,IF($P114=3,IF($R114&gt;=$P$4,8,IF($P114=3,IF($R114&gt;=$Q$4,9))))),"-")</f>
        <v>-</v>
      </c>
      <c r="AJ114" s="74" t="str">
        <f aca="false">IF($P114=2,IF($R114&gt;=$O$4,10,IF($P114=2,IF($R114&gt;=$P$4,11,IF($P114=2,IF($R114&gt;=$Q$4,12))))),"-")</f>
        <v>-</v>
      </c>
      <c r="AK114" s="74" t="str">
        <f aca="false">IF($P114=1,IF($R114&gt;=$O$4,13,IF($P114=1,IF($R114&gt;=$P$4,14,IF($P114=1,IF($R114&gt;=$Q$4,15))))),"-")</f>
        <v>-</v>
      </c>
      <c r="AL114" s="74" t="n">
        <f aca="false">MAX(AG114:AK114)</f>
        <v>0</v>
      </c>
      <c r="AM114" s="74" t="n">
        <f aca="false">IF(AL114=0,IF(AL115&gt;0,(O$4),0),(O$4))</f>
        <v>0</v>
      </c>
      <c r="AN114" s="74" t="n">
        <f aca="false">IF(AL114=0,IF(AL115&gt;0,(P$4),0),(P$4))</f>
        <v>0</v>
      </c>
      <c r="AO114" s="36"/>
      <c r="AP114" s="30" t="n">
        <f aca="false">A114</f>
        <v>76</v>
      </c>
      <c r="AQ114" s="74" t="str">
        <f aca="false">IF($P114=5,IF($R114&gt;=$O$4,1,IF($P114=5,IF($R114&gt;=$P$4,2,IF($P114=5,IF($R114&gt;=$Q$4,3))))),"-")</f>
        <v>-</v>
      </c>
      <c r="AR114" s="74" t="str">
        <f aca="false">IF($P114=4,IF($R114&gt;=$O$4,4,IF($P114=4,IF($R114&gt;=$P$4,5,IF($P114=4,IF($R114&gt;=$Q$4,6))))),"-")</f>
        <v>-</v>
      </c>
      <c r="AS114" s="74" t="str">
        <f aca="false">IF($P114=3,IF($R114&gt;=$O$4,7,IF($P114=3,IF($R114&gt;=$P$4,8,IF($P114=3,IF($R114&gt;=$Q$4,9))))),"-")</f>
        <v>-</v>
      </c>
      <c r="AT114" s="74" t="str">
        <f aca="false">IF($P114=2,IF($R114&gt;=$O$4,10,IF($P114=2,IF($R114&gt;=$P$4,11,IF($P114=2,IF($R114&gt;=$Q$4,12))))),"-")</f>
        <v>-</v>
      </c>
      <c r="AU114" s="74" t="str">
        <f aca="false">IF($P114=1,IF($R114&gt;=$O$4,13,IF($P114=1,IF($R114&gt;=$P$4,14,IF($P114=1,IF($R114&gt;=$Q$4,15))))),"-")</f>
        <v>-</v>
      </c>
      <c r="AV114" s="74" t="n">
        <f aca="false">IF(BF114="済",0,MAX(AQ114:AU114))</f>
        <v>0</v>
      </c>
      <c r="AW114" s="74" t="n">
        <f aca="false">IF(AV114=0,IF(AV115&gt;0,(O$4),0),(O$4))</f>
        <v>0</v>
      </c>
      <c r="AX114" s="74" t="n">
        <f aca="false">IF(AV114=0,IF(AV115&gt;0,(P$4),0),(P$4))</f>
        <v>0</v>
      </c>
      <c r="AY114" s="30" t="n">
        <f aca="false">IF(D114="",0,1)</f>
        <v>0</v>
      </c>
      <c r="AZ114" s="29" t="n">
        <f aca="false">COUNTIF(E114:M114,"●")</f>
        <v>0</v>
      </c>
      <c r="BA114" s="29" t="n">
        <f aca="false">IF(N114="",0,1)</f>
        <v>0</v>
      </c>
      <c r="BB114" s="29" t="n">
        <f aca="false">IF(R114=0,0,1)</f>
        <v>0</v>
      </c>
      <c r="BC114" s="29" t="n">
        <f aca="false">IF(S114=0,0,1)</f>
        <v>0</v>
      </c>
      <c r="BD114" s="30" t="str">
        <f aca="false">IF(AL114&gt;0,IF(T114="承認",1,0),"-")</f>
        <v>-</v>
      </c>
      <c r="BE114" s="30" t="str">
        <f aca="false">IF(AL114&gt;0,IF(U114&gt;0,1,0),"-")</f>
        <v>-</v>
      </c>
      <c r="BF114" s="30" t="str">
        <f aca="false">IF(AL114&gt;0,IF(BD114*BE114=1,"済","未"),"-")</f>
        <v>-</v>
      </c>
    </row>
    <row r="115" customFormat="false" ht="13.5" hidden="false" customHeight="false" outlineLevel="0" collapsed="false">
      <c r="A115" s="29" t="n">
        <f aca="false">A114+1</f>
        <v>77</v>
      </c>
      <c r="B115" s="106" t="str">
        <f aca="false">IF(D115="","-",(MAX(B$38:B114)+1))</f>
        <v>-</v>
      </c>
      <c r="C115" s="124"/>
      <c r="D115" s="117"/>
      <c r="E115" s="109"/>
      <c r="F115" s="109"/>
      <c r="G115" s="109"/>
      <c r="H115" s="109"/>
      <c r="I115" s="109"/>
      <c r="J115" s="109"/>
      <c r="K115" s="109"/>
      <c r="L115" s="109"/>
      <c r="M115" s="109"/>
      <c r="N115" s="117"/>
      <c r="O115" s="118"/>
      <c r="P115" s="118"/>
      <c r="Q115" s="118"/>
      <c r="R115" s="106" t="n">
        <f aca="false">IF(O115*P115*Q115=0,0,O115*P115*Q115)</f>
        <v>0</v>
      </c>
      <c r="S115" s="124"/>
      <c r="T115" s="113"/>
      <c r="U115" s="114"/>
      <c r="V115" s="35"/>
      <c r="X115" s="35"/>
      <c r="Y115" s="128"/>
      <c r="Z115" s="128"/>
      <c r="AA115" s="128"/>
      <c r="AB115" s="128"/>
      <c r="AC115" s="128"/>
      <c r="AD115" s="128"/>
      <c r="AE115" s="36"/>
      <c r="AF115" s="30" t="n">
        <f aca="false">A115</f>
        <v>77</v>
      </c>
      <c r="AG115" s="74" t="str">
        <f aca="false">IF($P115=5,IF($R115&gt;=$O$4,1,IF($P115=5,IF($R115&gt;=$P$4,2,IF($P115=5,IF($R115&gt;=$Q$4,3))))),"-")</f>
        <v>-</v>
      </c>
      <c r="AH115" s="74" t="str">
        <f aca="false">IF($P115=4,IF($R115&gt;=$O$4,4,IF($P115=4,IF($R115&gt;=$P$4,5,IF($P115=4,IF($R115&gt;=$Q$4,6))))),"-")</f>
        <v>-</v>
      </c>
      <c r="AI115" s="74" t="str">
        <f aca="false">IF($P115=3,IF($R115&gt;=$O$4,7,IF($P115=3,IF($R115&gt;=$P$4,8,IF($P115=3,IF($R115&gt;=$Q$4,9))))),"-")</f>
        <v>-</v>
      </c>
      <c r="AJ115" s="74" t="str">
        <f aca="false">IF($P115=2,IF($R115&gt;=$O$4,10,IF($P115=2,IF($R115&gt;=$P$4,11,IF($P115=2,IF($R115&gt;=$Q$4,12))))),"-")</f>
        <v>-</v>
      </c>
      <c r="AK115" s="74" t="str">
        <f aca="false">IF($P115=1,IF($R115&gt;=$O$4,13,IF($P115=1,IF($R115&gt;=$P$4,14,IF($P115=1,IF($R115&gt;=$Q$4,15))))),"-")</f>
        <v>-</v>
      </c>
      <c r="AL115" s="74" t="n">
        <f aca="false">MAX(AG115:AK115)</f>
        <v>0</v>
      </c>
      <c r="AM115" s="74" t="n">
        <f aca="false">IF(AL115=0,IF(AL116&gt;0,(O$4),0),(O$4))</f>
        <v>0</v>
      </c>
      <c r="AN115" s="74" t="n">
        <f aca="false">IF(AL115=0,IF(AL116&gt;0,(P$4),0),(P$4))</f>
        <v>0</v>
      </c>
      <c r="AO115" s="36"/>
      <c r="AP115" s="30" t="n">
        <f aca="false">A115</f>
        <v>77</v>
      </c>
      <c r="AQ115" s="74" t="str">
        <f aca="false">IF($P115=5,IF($R115&gt;=$O$4,1,IF($P115=5,IF($R115&gt;=$P$4,2,IF($P115=5,IF($R115&gt;=$Q$4,3))))),"-")</f>
        <v>-</v>
      </c>
      <c r="AR115" s="74" t="str">
        <f aca="false">IF($P115=4,IF($R115&gt;=$O$4,4,IF($P115=4,IF($R115&gt;=$P$4,5,IF($P115=4,IF($R115&gt;=$Q$4,6))))),"-")</f>
        <v>-</v>
      </c>
      <c r="AS115" s="74" t="str">
        <f aca="false">IF($P115=3,IF($R115&gt;=$O$4,7,IF($P115=3,IF($R115&gt;=$P$4,8,IF($P115=3,IF($R115&gt;=$Q$4,9))))),"-")</f>
        <v>-</v>
      </c>
      <c r="AT115" s="74" t="str">
        <f aca="false">IF($P115=2,IF($R115&gt;=$O$4,10,IF($P115=2,IF($R115&gt;=$P$4,11,IF($P115=2,IF($R115&gt;=$Q$4,12))))),"-")</f>
        <v>-</v>
      </c>
      <c r="AU115" s="74" t="str">
        <f aca="false">IF($P115=1,IF($R115&gt;=$O$4,13,IF($P115=1,IF($R115&gt;=$P$4,14,IF($P115=1,IF($R115&gt;=$Q$4,15))))),"-")</f>
        <v>-</v>
      </c>
      <c r="AV115" s="74" t="n">
        <f aca="false">IF(BF115="済",0,MAX(AQ115:AU115))</f>
        <v>0</v>
      </c>
      <c r="AW115" s="74" t="n">
        <f aca="false">IF(AV115=0,IF(AV116&gt;0,(O$4),0),(O$4))</f>
        <v>0</v>
      </c>
      <c r="AX115" s="74" t="n">
        <f aca="false">IF(AV115=0,IF(AV116&gt;0,(P$4),0),(P$4))</f>
        <v>0</v>
      </c>
      <c r="AY115" s="30" t="n">
        <f aca="false">IF(D115="",0,1)</f>
        <v>0</v>
      </c>
      <c r="AZ115" s="29" t="n">
        <f aca="false">COUNTIF(E115:M115,"●")</f>
        <v>0</v>
      </c>
      <c r="BA115" s="29" t="n">
        <f aca="false">IF(N115="",0,1)</f>
        <v>0</v>
      </c>
      <c r="BB115" s="29" t="n">
        <f aca="false">IF(R115=0,0,1)</f>
        <v>0</v>
      </c>
      <c r="BC115" s="29" t="n">
        <f aca="false">IF(S115=0,0,1)</f>
        <v>0</v>
      </c>
      <c r="BD115" s="30" t="str">
        <f aca="false">IF(AL115&gt;0,IF(T115="承認",1,0),"-")</f>
        <v>-</v>
      </c>
      <c r="BE115" s="30" t="str">
        <f aca="false">IF(AL115&gt;0,IF(U115&gt;0,1,0),"-")</f>
        <v>-</v>
      </c>
      <c r="BF115" s="30" t="str">
        <f aca="false">IF(AL115&gt;0,IF(BD115*BE115=1,"済","未"),"-")</f>
        <v>-</v>
      </c>
    </row>
    <row r="116" customFormat="false" ht="13.5" hidden="false" customHeight="false" outlineLevel="0" collapsed="false">
      <c r="A116" s="29" t="n">
        <f aca="false">A115+1</f>
        <v>78</v>
      </c>
      <c r="B116" s="106" t="str">
        <f aca="false">IF(D116="","-",(MAX(B$38:B115)+1))</f>
        <v>-</v>
      </c>
      <c r="C116" s="124"/>
      <c r="D116" s="117"/>
      <c r="E116" s="109"/>
      <c r="F116" s="109"/>
      <c r="G116" s="109"/>
      <c r="H116" s="109"/>
      <c r="I116" s="109"/>
      <c r="J116" s="109"/>
      <c r="K116" s="109"/>
      <c r="L116" s="109"/>
      <c r="M116" s="109"/>
      <c r="N116" s="117"/>
      <c r="O116" s="118"/>
      <c r="P116" s="118"/>
      <c r="Q116" s="118"/>
      <c r="R116" s="106" t="n">
        <f aca="false">IF(O116*P116*Q116=0,0,O116*P116*Q116)</f>
        <v>0</v>
      </c>
      <c r="S116" s="124"/>
      <c r="T116" s="113"/>
      <c r="U116" s="114"/>
      <c r="V116" s="35"/>
      <c r="X116" s="35"/>
      <c r="Y116" s="128"/>
      <c r="Z116" s="128"/>
      <c r="AA116" s="128"/>
      <c r="AB116" s="128"/>
      <c r="AC116" s="128"/>
      <c r="AD116" s="128"/>
      <c r="AE116" s="36"/>
      <c r="AF116" s="30" t="n">
        <f aca="false">A116</f>
        <v>78</v>
      </c>
      <c r="AG116" s="74" t="str">
        <f aca="false">IF($P116=5,IF($R116&gt;=$O$4,1,IF($P116=5,IF($R116&gt;=$P$4,2,IF($P116=5,IF($R116&gt;=$Q$4,3))))),"-")</f>
        <v>-</v>
      </c>
      <c r="AH116" s="74" t="str">
        <f aca="false">IF($P116=4,IF($R116&gt;=$O$4,4,IF($P116=4,IF($R116&gt;=$P$4,5,IF($P116=4,IF($R116&gt;=$Q$4,6))))),"-")</f>
        <v>-</v>
      </c>
      <c r="AI116" s="74" t="str">
        <f aca="false">IF($P116=3,IF($R116&gt;=$O$4,7,IF($P116=3,IF($R116&gt;=$P$4,8,IF($P116=3,IF($R116&gt;=$Q$4,9))))),"-")</f>
        <v>-</v>
      </c>
      <c r="AJ116" s="74" t="str">
        <f aca="false">IF($P116=2,IF($R116&gt;=$O$4,10,IF($P116=2,IF($R116&gt;=$P$4,11,IF($P116=2,IF($R116&gt;=$Q$4,12))))),"-")</f>
        <v>-</v>
      </c>
      <c r="AK116" s="74" t="str">
        <f aca="false">IF($P116=1,IF($R116&gt;=$O$4,13,IF($P116=1,IF($R116&gt;=$P$4,14,IF($P116=1,IF($R116&gt;=$Q$4,15))))),"-")</f>
        <v>-</v>
      </c>
      <c r="AL116" s="74" t="n">
        <f aca="false">MAX(AG116:AK116)</f>
        <v>0</v>
      </c>
      <c r="AM116" s="74" t="n">
        <f aca="false">IF(AL116=0,IF(AL117&gt;0,(O$4),0),(O$4))</f>
        <v>0</v>
      </c>
      <c r="AN116" s="74" t="n">
        <f aca="false">IF(AL116=0,IF(AL117&gt;0,(P$4),0),(P$4))</f>
        <v>0</v>
      </c>
      <c r="AO116" s="36"/>
      <c r="AP116" s="30" t="n">
        <f aca="false">A116</f>
        <v>78</v>
      </c>
      <c r="AQ116" s="74" t="str">
        <f aca="false">IF($P116=5,IF($R116&gt;=$O$4,1,IF($P116=5,IF($R116&gt;=$P$4,2,IF($P116=5,IF($R116&gt;=$Q$4,3))))),"-")</f>
        <v>-</v>
      </c>
      <c r="AR116" s="74" t="str">
        <f aca="false">IF($P116=4,IF($R116&gt;=$O$4,4,IF($P116=4,IF($R116&gt;=$P$4,5,IF($P116=4,IF($R116&gt;=$Q$4,6))))),"-")</f>
        <v>-</v>
      </c>
      <c r="AS116" s="74" t="str">
        <f aca="false">IF($P116=3,IF($R116&gt;=$O$4,7,IF($P116=3,IF($R116&gt;=$P$4,8,IF($P116=3,IF($R116&gt;=$Q$4,9))))),"-")</f>
        <v>-</v>
      </c>
      <c r="AT116" s="74" t="str">
        <f aca="false">IF($P116=2,IF($R116&gt;=$O$4,10,IF($P116=2,IF($R116&gt;=$P$4,11,IF($P116=2,IF($R116&gt;=$Q$4,12))))),"-")</f>
        <v>-</v>
      </c>
      <c r="AU116" s="74" t="str">
        <f aca="false">IF($P116=1,IF($R116&gt;=$O$4,13,IF($P116=1,IF($R116&gt;=$P$4,14,IF($P116=1,IF($R116&gt;=$Q$4,15))))),"-")</f>
        <v>-</v>
      </c>
      <c r="AV116" s="74" t="n">
        <f aca="false">IF(BF116="済",0,MAX(AQ116:AU116))</f>
        <v>0</v>
      </c>
      <c r="AW116" s="74" t="n">
        <f aca="false">IF(AV116=0,IF(AV117&gt;0,(O$4),0),(O$4))</f>
        <v>0</v>
      </c>
      <c r="AX116" s="74" t="n">
        <f aca="false">IF(AV116=0,IF(AV117&gt;0,(P$4),0),(P$4))</f>
        <v>0</v>
      </c>
      <c r="AY116" s="30" t="n">
        <f aca="false">IF(D116="",0,1)</f>
        <v>0</v>
      </c>
      <c r="AZ116" s="29" t="n">
        <f aca="false">COUNTIF(E116:M116,"●")</f>
        <v>0</v>
      </c>
      <c r="BA116" s="29" t="n">
        <f aca="false">IF(N116="",0,1)</f>
        <v>0</v>
      </c>
      <c r="BB116" s="29" t="n">
        <f aca="false">IF(R116=0,0,1)</f>
        <v>0</v>
      </c>
      <c r="BC116" s="29" t="n">
        <f aca="false">IF(S116=0,0,1)</f>
        <v>0</v>
      </c>
      <c r="BD116" s="30" t="str">
        <f aca="false">IF(AL116&gt;0,IF(T116="承認",1,0),"-")</f>
        <v>-</v>
      </c>
      <c r="BE116" s="30" t="str">
        <f aca="false">IF(AL116&gt;0,IF(U116&gt;0,1,0),"-")</f>
        <v>-</v>
      </c>
      <c r="BF116" s="30" t="str">
        <f aca="false">IF(AL116&gt;0,IF(BD116*BE116=1,"済","未"),"-")</f>
        <v>-</v>
      </c>
    </row>
    <row r="117" customFormat="false" ht="13.5" hidden="false" customHeight="false" outlineLevel="0" collapsed="false">
      <c r="A117" s="29" t="n">
        <f aca="false">A116+1</f>
        <v>79</v>
      </c>
      <c r="B117" s="106" t="str">
        <f aca="false">IF(D117="","-",(MAX(B$38:B116)+1))</f>
        <v>-</v>
      </c>
      <c r="C117" s="124"/>
      <c r="D117" s="117"/>
      <c r="E117" s="109"/>
      <c r="F117" s="109"/>
      <c r="G117" s="109"/>
      <c r="H117" s="109"/>
      <c r="I117" s="109"/>
      <c r="J117" s="109"/>
      <c r="K117" s="109"/>
      <c r="L117" s="109"/>
      <c r="M117" s="109"/>
      <c r="N117" s="117"/>
      <c r="O117" s="118"/>
      <c r="P117" s="118"/>
      <c r="Q117" s="118"/>
      <c r="R117" s="106" t="n">
        <f aca="false">IF(O117*P117*Q117=0,0,O117*P117*Q117)</f>
        <v>0</v>
      </c>
      <c r="S117" s="124"/>
      <c r="T117" s="113"/>
      <c r="U117" s="114"/>
      <c r="V117" s="35"/>
      <c r="X117" s="35"/>
      <c r="AE117" s="36"/>
      <c r="AF117" s="30" t="n">
        <f aca="false">A117</f>
        <v>79</v>
      </c>
      <c r="AG117" s="74" t="str">
        <f aca="false">IF($P117=5,IF($R117&gt;=$O$4,1,IF($P117=5,IF($R117&gt;=$P$4,2,IF($P117=5,IF($R117&gt;=$Q$4,3))))),"-")</f>
        <v>-</v>
      </c>
      <c r="AH117" s="74" t="str">
        <f aca="false">IF($P117=4,IF($R117&gt;=$O$4,4,IF($P117=4,IF($R117&gt;=$P$4,5,IF($P117=4,IF($R117&gt;=$Q$4,6))))),"-")</f>
        <v>-</v>
      </c>
      <c r="AI117" s="74" t="str">
        <f aca="false">IF($P117=3,IF($R117&gt;=$O$4,7,IF($P117=3,IF($R117&gt;=$P$4,8,IF($P117=3,IF($R117&gt;=$Q$4,9))))),"-")</f>
        <v>-</v>
      </c>
      <c r="AJ117" s="74" t="str">
        <f aca="false">IF($P117=2,IF($R117&gt;=$O$4,10,IF($P117=2,IF($R117&gt;=$P$4,11,IF($P117=2,IF($R117&gt;=$Q$4,12))))),"-")</f>
        <v>-</v>
      </c>
      <c r="AK117" s="74" t="str">
        <f aca="false">IF($P117=1,IF($R117&gt;=$O$4,13,IF($P117=1,IF($R117&gt;=$P$4,14,IF($P117=1,IF($R117&gt;=$Q$4,15))))),"-")</f>
        <v>-</v>
      </c>
      <c r="AL117" s="74" t="n">
        <f aca="false">MAX(AG117:AK117)</f>
        <v>0</v>
      </c>
      <c r="AM117" s="74" t="n">
        <f aca="false">IF(AL117=0,IF(AL118&gt;0,(O$4),0),(O$4))</f>
        <v>0</v>
      </c>
      <c r="AN117" s="74" t="n">
        <f aca="false">IF(AL117=0,IF(AL118&gt;0,(P$4),0),(P$4))</f>
        <v>0</v>
      </c>
      <c r="AO117" s="36"/>
      <c r="AP117" s="30" t="n">
        <f aca="false">A117</f>
        <v>79</v>
      </c>
      <c r="AQ117" s="74" t="str">
        <f aca="false">IF($P117=5,IF($R117&gt;=$O$4,1,IF($P117=5,IF($R117&gt;=$P$4,2,IF($P117=5,IF($R117&gt;=$Q$4,3))))),"-")</f>
        <v>-</v>
      </c>
      <c r="AR117" s="74" t="str">
        <f aca="false">IF($P117=4,IF($R117&gt;=$O$4,4,IF($P117=4,IF($R117&gt;=$P$4,5,IF($P117=4,IF($R117&gt;=$Q$4,6))))),"-")</f>
        <v>-</v>
      </c>
      <c r="AS117" s="74" t="str">
        <f aca="false">IF($P117=3,IF($R117&gt;=$O$4,7,IF($P117=3,IF($R117&gt;=$P$4,8,IF($P117=3,IF($R117&gt;=$Q$4,9))))),"-")</f>
        <v>-</v>
      </c>
      <c r="AT117" s="74" t="str">
        <f aca="false">IF($P117=2,IF($R117&gt;=$O$4,10,IF($P117=2,IF($R117&gt;=$P$4,11,IF($P117=2,IF($R117&gt;=$Q$4,12))))),"-")</f>
        <v>-</v>
      </c>
      <c r="AU117" s="74" t="str">
        <f aca="false">IF($P117=1,IF($R117&gt;=$O$4,13,IF($P117=1,IF($R117&gt;=$P$4,14,IF($P117=1,IF($R117&gt;=$Q$4,15))))),"-")</f>
        <v>-</v>
      </c>
      <c r="AV117" s="74" t="n">
        <f aca="false">IF(BF117="済",0,MAX(AQ117:AU117))</f>
        <v>0</v>
      </c>
      <c r="AW117" s="74" t="n">
        <f aca="false">IF(AV117=0,IF(AV118&gt;0,(O$4),0),(O$4))</f>
        <v>0</v>
      </c>
      <c r="AX117" s="74" t="n">
        <f aca="false">IF(AV117=0,IF(AV118&gt;0,(P$4),0),(P$4))</f>
        <v>0</v>
      </c>
      <c r="AY117" s="30" t="n">
        <f aca="false">IF(D117="",0,1)</f>
        <v>0</v>
      </c>
      <c r="AZ117" s="29" t="n">
        <f aca="false">COUNTIF(E117:M117,"●")</f>
        <v>0</v>
      </c>
      <c r="BA117" s="29" t="n">
        <f aca="false">IF(N117="",0,1)</f>
        <v>0</v>
      </c>
      <c r="BB117" s="29" t="n">
        <f aca="false">IF(R117=0,0,1)</f>
        <v>0</v>
      </c>
      <c r="BC117" s="29" t="n">
        <f aca="false">IF(S117=0,0,1)</f>
        <v>0</v>
      </c>
      <c r="BD117" s="30" t="str">
        <f aca="false">IF(AL117&gt;0,IF(T117="承認",1,0),"-")</f>
        <v>-</v>
      </c>
      <c r="BE117" s="30" t="str">
        <f aca="false">IF(AL117&gt;0,IF(U117&gt;0,1,0),"-")</f>
        <v>-</v>
      </c>
      <c r="BF117" s="30" t="str">
        <f aca="false">IF(AL117&gt;0,IF(BD117*BE117=1,"済","未"),"-")</f>
        <v>-</v>
      </c>
    </row>
    <row r="118" customFormat="false" ht="13.5" hidden="false" customHeight="false" outlineLevel="0" collapsed="false">
      <c r="A118" s="29" t="n">
        <f aca="false">A117+1</f>
        <v>80</v>
      </c>
      <c r="B118" s="106" t="str">
        <f aca="false">IF(D118="","-",(MAX(B$38:B117)+1))</f>
        <v>-</v>
      </c>
      <c r="C118" s="124"/>
      <c r="D118" s="117"/>
      <c r="E118" s="109"/>
      <c r="F118" s="109"/>
      <c r="G118" s="109"/>
      <c r="H118" s="109"/>
      <c r="I118" s="109"/>
      <c r="J118" s="109"/>
      <c r="K118" s="109"/>
      <c r="L118" s="109"/>
      <c r="M118" s="109"/>
      <c r="N118" s="117"/>
      <c r="O118" s="118"/>
      <c r="P118" s="118"/>
      <c r="Q118" s="118"/>
      <c r="R118" s="106" t="n">
        <f aca="false">IF(O118*P118*Q118=0,0,O118*P118*Q118)</f>
        <v>0</v>
      </c>
      <c r="S118" s="124"/>
      <c r="T118" s="113"/>
      <c r="U118" s="114"/>
      <c r="V118" s="35"/>
      <c r="X118" s="35"/>
      <c r="AE118" s="36"/>
      <c r="AF118" s="30" t="n">
        <f aca="false">A118</f>
        <v>80</v>
      </c>
      <c r="AG118" s="74" t="str">
        <f aca="false">IF($P118=5,IF($R118&gt;=$O$4,1,IF($P118=5,IF($R118&gt;=$P$4,2,IF($P118=5,IF($R118&gt;=$Q$4,3))))),"-")</f>
        <v>-</v>
      </c>
      <c r="AH118" s="74" t="str">
        <f aca="false">IF($P118=4,IF($R118&gt;=$O$4,4,IF($P118=4,IF($R118&gt;=$P$4,5,IF($P118=4,IF($R118&gt;=$Q$4,6))))),"-")</f>
        <v>-</v>
      </c>
      <c r="AI118" s="74" t="str">
        <f aca="false">IF($P118=3,IF($R118&gt;=$O$4,7,IF($P118=3,IF($R118&gt;=$P$4,8,IF($P118=3,IF($R118&gt;=$Q$4,9))))),"-")</f>
        <v>-</v>
      </c>
      <c r="AJ118" s="74" t="str">
        <f aca="false">IF($P118=2,IF($R118&gt;=$O$4,10,IF($P118=2,IF($R118&gt;=$P$4,11,IF($P118=2,IF($R118&gt;=$Q$4,12))))),"-")</f>
        <v>-</v>
      </c>
      <c r="AK118" s="74" t="str">
        <f aca="false">IF($P118=1,IF($R118&gt;=$O$4,13,IF($P118=1,IF($R118&gt;=$P$4,14,IF($P118=1,IF($R118&gt;=$Q$4,15))))),"-")</f>
        <v>-</v>
      </c>
      <c r="AL118" s="74" t="n">
        <f aca="false">MAX(AG118:AK118)</f>
        <v>0</v>
      </c>
      <c r="AM118" s="74" t="n">
        <f aca="false">IF(AL118=0,IF(AL119&gt;0,(O$4),0),(O$4))</f>
        <v>0</v>
      </c>
      <c r="AN118" s="74" t="n">
        <f aca="false">IF(AL118=0,IF(AL119&gt;0,(P$4),0),(P$4))</f>
        <v>0</v>
      </c>
      <c r="AO118" s="36"/>
      <c r="AP118" s="30" t="n">
        <f aca="false">A118</f>
        <v>80</v>
      </c>
      <c r="AQ118" s="74" t="str">
        <f aca="false">IF($P118=5,IF($R118&gt;=$O$4,1,IF($P118=5,IF($R118&gt;=$P$4,2,IF($P118=5,IF($R118&gt;=$Q$4,3))))),"-")</f>
        <v>-</v>
      </c>
      <c r="AR118" s="74" t="str">
        <f aca="false">IF($P118=4,IF($R118&gt;=$O$4,4,IF($P118=4,IF($R118&gt;=$P$4,5,IF($P118=4,IF($R118&gt;=$Q$4,6))))),"-")</f>
        <v>-</v>
      </c>
      <c r="AS118" s="74" t="str">
        <f aca="false">IF($P118=3,IF($R118&gt;=$O$4,7,IF($P118=3,IF($R118&gt;=$P$4,8,IF($P118=3,IF($R118&gt;=$Q$4,9))))),"-")</f>
        <v>-</v>
      </c>
      <c r="AT118" s="74" t="str">
        <f aca="false">IF($P118=2,IF($R118&gt;=$O$4,10,IF($P118=2,IF($R118&gt;=$P$4,11,IF($P118=2,IF($R118&gt;=$Q$4,12))))),"-")</f>
        <v>-</v>
      </c>
      <c r="AU118" s="74" t="str">
        <f aca="false">IF($P118=1,IF($R118&gt;=$O$4,13,IF($P118=1,IF($R118&gt;=$P$4,14,IF($P118=1,IF($R118&gt;=$Q$4,15))))),"-")</f>
        <v>-</v>
      </c>
      <c r="AV118" s="74" t="n">
        <f aca="false">IF(BF118="済",0,MAX(AQ118:AU118))</f>
        <v>0</v>
      </c>
      <c r="AW118" s="74" t="n">
        <f aca="false">IF(AV118=0,IF(AV119&gt;0,(O$4),0),(O$4))</f>
        <v>0</v>
      </c>
      <c r="AX118" s="74" t="n">
        <f aca="false">IF(AV118=0,IF(AV119&gt;0,(P$4),0),(P$4))</f>
        <v>0</v>
      </c>
      <c r="AY118" s="30" t="n">
        <f aca="false">IF(D118="",0,1)</f>
        <v>0</v>
      </c>
      <c r="AZ118" s="29" t="n">
        <f aca="false">COUNTIF(E118:M118,"●")</f>
        <v>0</v>
      </c>
      <c r="BA118" s="29" t="n">
        <f aca="false">IF(N118="",0,1)</f>
        <v>0</v>
      </c>
      <c r="BB118" s="29" t="n">
        <f aca="false">IF(R118=0,0,1)</f>
        <v>0</v>
      </c>
      <c r="BC118" s="29" t="n">
        <f aca="false">IF(S118=0,0,1)</f>
        <v>0</v>
      </c>
      <c r="BD118" s="30" t="str">
        <f aca="false">IF(AL118&gt;0,IF(T118="承認",1,0),"-")</f>
        <v>-</v>
      </c>
      <c r="BE118" s="30" t="str">
        <f aca="false">IF(AL118&gt;0,IF(U118&gt;0,1,0),"-")</f>
        <v>-</v>
      </c>
      <c r="BF118" s="30" t="str">
        <f aca="false">IF(AL118&gt;0,IF(BD118*BE118=1,"済","未"),"-")</f>
        <v>-</v>
      </c>
    </row>
    <row r="119" customFormat="false" ht="13.5" hidden="false" customHeight="false" outlineLevel="0" collapsed="false">
      <c r="A119" s="29" t="n">
        <f aca="false">A118+1</f>
        <v>81</v>
      </c>
      <c r="B119" s="106" t="str">
        <f aca="false">IF(D119="","-",(MAX(B$38:B118)+1))</f>
        <v>-</v>
      </c>
      <c r="C119" s="124"/>
      <c r="D119" s="117"/>
      <c r="E119" s="109"/>
      <c r="F119" s="109"/>
      <c r="G119" s="109"/>
      <c r="H119" s="109"/>
      <c r="I119" s="109"/>
      <c r="J119" s="109"/>
      <c r="K119" s="109"/>
      <c r="L119" s="109"/>
      <c r="M119" s="109"/>
      <c r="N119" s="117"/>
      <c r="O119" s="118"/>
      <c r="P119" s="118"/>
      <c r="Q119" s="118"/>
      <c r="R119" s="106" t="n">
        <f aca="false">IF(O119*P119*Q119=0,0,O119*P119*Q119)</f>
        <v>0</v>
      </c>
      <c r="S119" s="124"/>
      <c r="T119" s="113"/>
      <c r="U119" s="114"/>
      <c r="V119" s="35"/>
      <c r="X119" s="35"/>
      <c r="AE119" s="36"/>
      <c r="AF119" s="30" t="n">
        <f aca="false">A119</f>
        <v>81</v>
      </c>
      <c r="AG119" s="74" t="str">
        <f aca="false">IF($P119=5,IF($R119&gt;=$O$4,1,IF($P119=5,IF($R119&gt;=$P$4,2,IF($P119=5,IF($R119&gt;=$Q$4,3))))),"-")</f>
        <v>-</v>
      </c>
      <c r="AH119" s="74" t="str">
        <f aca="false">IF($P119=4,IF($R119&gt;=$O$4,4,IF($P119=4,IF($R119&gt;=$P$4,5,IF($P119=4,IF($R119&gt;=$Q$4,6))))),"-")</f>
        <v>-</v>
      </c>
      <c r="AI119" s="74" t="str">
        <f aca="false">IF($P119=3,IF($R119&gt;=$O$4,7,IF($P119=3,IF($R119&gt;=$P$4,8,IF($P119=3,IF($R119&gt;=$Q$4,9))))),"-")</f>
        <v>-</v>
      </c>
      <c r="AJ119" s="74" t="str">
        <f aca="false">IF($P119=2,IF($R119&gt;=$O$4,10,IF($P119=2,IF($R119&gt;=$P$4,11,IF($P119=2,IF($R119&gt;=$Q$4,12))))),"-")</f>
        <v>-</v>
      </c>
      <c r="AK119" s="74" t="str">
        <f aca="false">IF($P119=1,IF($R119&gt;=$O$4,13,IF($P119=1,IF($R119&gt;=$P$4,14,IF($P119=1,IF($R119&gt;=$Q$4,15))))),"-")</f>
        <v>-</v>
      </c>
      <c r="AL119" s="74" t="n">
        <f aca="false">MAX(AG119:AK119)</f>
        <v>0</v>
      </c>
      <c r="AM119" s="74" t="n">
        <f aca="false">IF(AL119=0,IF(AL120&gt;0,(O$4),0),(O$4))</f>
        <v>0</v>
      </c>
      <c r="AN119" s="74" t="n">
        <f aca="false">IF(AL119=0,IF(AL120&gt;0,(P$4),0),(P$4))</f>
        <v>0</v>
      </c>
      <c r="AO119" s="36"/>
      <c r="AP119" s="30" t="n">
        <f aca="false">A119</f>
        <v>81</v>
      </c>
      <c r="AQ119" s="74" t="str">
        <f aca="false">IF($P119=5,IF($R119&gt;=$O$4,1,IF($P119=5,IF($R119&gt;=$P$4,2,IF($P119=5,IF($R119&gt;=$Q$4,3))))),"-")</f>
        <v>-</v>
      </c>
      <c r="AR119" s="74" t="str">
        <f aca="false">IF($P119=4,IF($R119&gt;=$O$4,4,IF($P119=4,IF($R119&gt;=$P$4,5,IF($P119=4,IF($R119&gt;=$Q$4,6))))),"-")</f>
        <v>-</v>
      </c>
      <c r="AS119" s="74" t="str">
        <f aca="false">IF($P119=3,IF($R119&gt;=$O$4,7,IF($P119=3,IF($R119&gt;=$P$4,8,IF($P119=3,IF($R119&gt;=$Q$4,9))))),"-")</f>
        <v>-</v>
      </c>
      <c r="AT119" s="74" t="str">
        <f aca="false">IF($P119=2,IF($R119&gt;=$O$4,10,IF($P119=2,IF($R119&gt;=$P$4,11,IF($P119=2,IF($R119&gt;=$Q$4,12))))),"-")</f>
        <v>-</v>
      </c>
      <c r="AU119" s="74" t="str">
        <f aca="false">IF($P119=1,IF($R119&gt;=$O$4,13,IF($P119=1,IF($R119&gt;=$P$4,14,IF($P119=1,IF($R119&gt;=$Q$4,15))))),"-")</f>
        <v>-</v>
      </c>
      <c r="AV119" s="74" t="n">
        <f aca="false">IF(BF119="済",0,MAX(AQ119:AU119))</f>
        <v>0</v>
      </c>
      <c r="AW119" s="74" t="n">
        <f aca="false">IF(AV119=0,IF(AV120&gt;0,(O$4),0),(O$4))</f>
        <v>0</v>
      </c>
      <c r="AX119" s="74" t="n">
        <f aca="false">IF(AV119=0,IF(AV120&gt;0,(P$4),0),(P$4))</f>
        <v>0</v>
      </c>
      <c r="AY119" s="30" t="n">
        <f aca="false">IF(D119="",0,1)</f>
        <v>0</v>
      </c>
      <c r="AZ119" s="29" t="n">
        <f aca="false">COUNTIF(E119:M119,"●")</f>
        <v>0</v>
      </c>
      <c r="BA119" s="29" t="n">
        <f aca="false">IF(N119="",0,1)</f>
        <v>0</v>
      </c>
      <c r="BB119" s="29" t="n">
        <f aca="false">IF(R119=0,0,1)</f>
        <v>0</v>
      </c>
      <c r="BC119" s="29" t="n">
        <f aca="false">IF(S119=0,0,1)</f>
        <v>0</v>
      </c>
      <c r="BD119" s="30" t="str">
        <f aca="false">IF(AL119&gt;0,IF(T119="承認",1,0),"-")</f>
        <v>-</v>
      </c>
      <c r="BE119" s="30" t="str">
        <f aca="false">IF(AL119&gt;0,IF(U119&gt;0,1,0),"-")</f>
        <v>-</v>
      </c>
      <c r="BF119" s="30" t="str">
        <f aca="false">IF(AL119&gt;0,IF(BD119*BE119=1,"済","未"),"-")</f>
        <v>-</v>
      </c>
    </row>
    <row r="120" customFormat="false" ht="13.5" hidden="false" customHeight="false" outlineLevel="0" collapsed="false">
      <c r="A120" s="29" t="n">
        <f aca="false">A119+1</f>
        <v>82</v>
      </c>
      <c r="B120" s="106" t="str">
        <f aca="false">IF(D120="","-",(MAX(B$38:B119)+1))</f>
        <v>-</v>
      </c>
      <c r="C120" s="124"/>
      <c r="D120" s="117"/>
      <c r="E120" s="109"/>
      <c r="F120" s="109"/>
      <c r="G120" s="109"/>
      <c r="H120" s="109"/>
      <c r="I120" s="109"/>
      <c r="J120" s="109"/>
      <c r="K120" s="109"/>
      <c r="L120" s="109"/>
      <c r="M120" s="109"/>
      <c r="N120" s="117"/>
      <c r="O120" s="118"/>
      <c r="P120" s="118"/>
      <c r="Q120" s="118"/>
      <c r="R120" s="106" t="n">
        <f aca="false">IF(O120*P120*Q120=0,0,O120*P120*Q120)</f>
        <v>0</v>
      </c>
      <c r="S120" s="124"/>
      <c r="T120" s="113"/>
      <c r="U120" s="114"/>
      <c r="V120" s="35"/>
      <c r="X120" s="35"/>
      <c r="AE120" s="36"/>
      <c r="AF120" s="30" t="n">
        <f aca="false">A120</f>
        <v>82</v>
      </c>
      <c r="AG120" s="74" t="str">
        <f aca="false">IF($P120=5,IF($R120&gt;=$O$4,1,IF($P120=5,IF($R120&gt;=$P$4,2,IF($P120=5,IF($R120&gt;=$Q$4,3))))),"-")</f>
        <v>-</v>
      </c>
      <c r="AH120" s="74" t="str">
        <f aca="false">IF($P120=4,IF($R120&gt;=$O$4,4,IF($P120=4,IF($R120&gt;=$P$4,5,IF($P120=4,IF($R120&gt;=$Q$4,6))))),"-")</f>
        <v>-</v>
      </c>
      <c r="AI120" s="74" t="str">
        <f aca="false">IF($P120=3,IF($R120&gt;=$O$4,7,IF($P120=3,IF($R120&gt;=$P$4,8,IF($P120=3,IF($R120&gt;=$Q$4,9))))),"-")</f>
        <v>-</v>
      </c>
      <c r="AJ120" s="74" t="str">
        <f aca="false">IF($P120=2,IF($R120&gt;=$O$4,10,IF($P120=2,IF($R120&gt;=$P$4,11,IF($P120=2,IF($R120&gt;=$Q$4,12))))),"-")</f>
        <v>-</v>
      </c>
      <c r="AK120" s="74" t="str">
        <f aca="false">IF($P120=1,IF($R120&gt;=$O$4,13,IF($P120=1,IF($R120&gt;=$P$4,14,IF($P120=1,IF($R120&gt;=$Q$4,15))))),"-")</f>
        <v>-</v>
      </c>
      <c r="AL120" s="74" t="n">
        <f aca="false">MAX(AG120:AK120)</f>
        <v>0</v>
      </c>
      <c r="AM120" s="74" t="n">
        <f aca="false">IF(AL120=0,IF(AL121&gt;0,(O$4),0),(O$4))</f>
        <v>0</v>
      </c>
      <c r="AN120" s="74" t="n">
        <f aca="false">IF(AL120=0,IF(AL121&gt;0,(P$4),0),(P$4))</f>
        <v>0</v>
      </c>
      <c r="AO120" s="36"/>
      <c r="AP120" s="30" t="n">
        <f aca="false">A120</f>
        <v>82</v>
      </c>
      <c r="AQ120" s="74" t="str">
        <f aca="false">IF($P120=5,IF($R120&gt;=$O$4,1,IF($P120=5,IF($R120&gt;=$P$4,2,IF($P120=5,IF($R120&gt;=$Q$4,3))))),"-")</f>
        <v>-</v>
      </c>
      <c r="AR120" s="74" t="str">
        <f aca="false">IF($P120=4,IF($R120&gt;=$O$4,4,IF($P120=4,IF($R120&gt;=$P$4,5,IF($P120=4,IF($R120&gt;=$Q$4,6))))),"-")</f>
        <v>-</v>
      </c>
      <c r="AS120" s="74" t="str">
        <f aca="false">IF($P120=3,IF($R120&gt;=$O$4,7,IF($P120=3,IF($R120&gt;=$P$4,8,IF($P120=3,IF($R120&gt;=$Q$4,9))))),"-")</f>
        <v>-</v>
      </c>
      <c r="AT120" s="74" t="str">
        <f aca="false">IF($P120=2,IF($R120&gt;=$O$4,10,IF($P120=2,IF($R120&gt;=$P$4,11,IF($P120=2,IF($R120&gt;=$Q$4,12))))),"-")</f>
        <v>-</v>
      </c>
      <c r="AU120" s="74" t="str">
        <f aca="false">IF($P120=1,IF($R120&gt;=$O$4,13,IF($P120=1,IF($R120&gt;=$P$4,14,IF($P120=1,IF($R120&gt;=$Q$4,15))))),"-")</f>
        <v>-</v>
      </c>
      <c r="AV120" s="74" t="n">
        <f aca="false">IF(BF120="済",0,MAX(AQ120:AU120))</f>
        <v>0</v>
      </c>
      <c r="AW120" s="74" t="n">
        <f aca="false">IF(AV120=0,IF(AV121&gt;0,(O$4),0),(O$4))</f>
        <v>0</v>
      </c>
      <c r="AX120" s="74" t="n">
        <f aca="false">IF(AV120=0,IF(AV121&gt;0,(P$4),0),(P$4))</f>
        <v>0</v>
      </c>
      <c r="AY120" s="30" t="n">
        <f aca="false">IF(D120="",0,1)</f>
        <v>0</v>
      </c>
      <c r="AZ120" s="29" t="n">
        <f aca="false">COUNTIF(E120:M120,"●")</f>
        <v>0</v>
      </c>
      <c r="BA120" s="29" t="n">
        <f aca="false">IF(N120="",0,1)</f>
        <v>0</v>
      </c>
      <c r="BB120" s="29" t="n">
        <f aca="false">IF(R120=0,0,1)</f>
        <v>0</v>
      </c>
      <c r="BC120" s="29" t="n">
        <f aca="false">IF(S120=0,0,1)</f>
        <v>0</v>
      </c>
      <c r="BD120" s="30" t="str">
        <f aca="false">IF(AL120&gt;0,IF(T120="承認",1,0),"-")</f>
        <v>-</v>
      </c>
      <c r="BE120" s="30" t="str">
        <f aca="false">IF(AL120&gt;0,IF(U120&gt;0,1,0),"-")</f>
        <v>-</v>
      </c>
      <c r="BF120" s="30" t="str">
        <f aca="false">IF(AL120&gt;0,IF(BD120*BE120=1,"済","未"),"-")</f>
        <v>-</v>
      </c>
    </row>
    <row r="121" customFormat="false" ht="13.5" hidden="false" customHeight="false" outlineLevel="0" collapsed="false">
      <c r="A121" s="29" t="n">
        <f aca="false">A120+1</f>
        <v>83</v>
      </c>
      <c r="B121" s="106" t="str">
        <f aca="false">IF(D121="","-",(MAX(B$38:B120)+1))</f>
        <v>-</v>
      </c>
      <c r="C121" s="124"/>
      <c r="D121" s="117"/>
      <c r="E121" s="109"/>
      <c r="F121" s="109"/>
      <c r="G121" s="109"/>
      <c r="H121" s="109"/>
      <c r="I121" s="109"/>
      <c r="J121" s="109"/>
      <c r="K121" s="109"/>
      <c r="L121" s="109"/>
      <c r="M121" s="109"/>
      <c r="N121" s="117"/>
      <c r="O121" s="118"/>
      <c r="P121" s="118"/>
      <c r="Q121" s="118"/>
      <c r="R121" s="106" t="n">
        <f aca="false">IF(O121*P121*Q121=0,0,O121*P121*Q121)</f>
        <v>0</v>
      </c>
      <c r="S121" s="124"/>
      <c r="T121" s="113"/>
      <c r="U121" s="114"/>
      <c r="V121" s="35"/>
      <c r="X121" s="35"/>
      <c r="AE121" s="36"/>
      <c r="AF121" s="30" t="n">
        <f aca="false">A121</f>
        <v>83</v>
      </c>
      <c r="AG121" s="74" t="str">
        <f aca="false">IF($P121=5,IF($R121&gt;=$O$4,1,IF($P121=5,IF($R121&gt;=$P$4,2,IF($P121=5,IF($R121&gt;=$Q$4,3))))),"-")</f>
        <v>-</v>
      </c>
      <c r="AH121" s="74" t="str">
        <f aca="false">IF($P121=4,IF($R121&gt;=$O$4,4,IF($P121=4,IF($R121&gt;=$P$4,5,IF($P121=4,IF($R121&gt;=$Q$4,6))))),"-")</f>
        <v>-</v>
      </c>
      <c r="AI121" s="74" t="str">
        <f aca="false">IF($P121=3,IF($R121&gt;=$O$4,7,IF($P121=3,IF($R121&gt;=$P$4,8,IF($P121=3,IF($R121&gt;=$Q$4,9))))),"-")</f>
        <v>-</v>
      </c>
      <c r="AJ121" s="74" t="str">
        <f aca="false">IF($P121=2,IF($R121&gt;=$O$4,10,IF($P121=2,IF($R121&gt;=$P$4,11,IF($P121=2,IF($R121&gt;=$Q$4,12))))),"-")</f>
        <v>-</v>
      </c>
      <c r="AK121" s="74" t="str">
        <f aca="false">IF($P121=1,IF($R121&gt;=$O$4,13,IF($P121=1,IF($R121&gt;=$P$4,14,IF($P121=1,IF($R121&gt;=$Q$4,15))))),"-")</f>
        <v>-</v>
      </c>
      <c r="AL121" s="74" t="n">
        <f aca="false">MAX(AG121:AK121)</f>
        <v>0</v>
      </c>
      <c r="AM121" s="74" t="n">
        <f aca="false">IF(AL121=0,IF(AL122&gt;0,(O$4),0),(O$4))</f>
        <v>0</v>
      </c>
      <c r="AN121" s="74" t="n">
        <f aca="false">IF(AL121=0,IF(AL122&gt;0,(P$4),0),(P$4))</f>
        <v>0</v>
      </c>
      <c r="AO121" s="36"/>
      <c r="AP121" s="30" t="n">
        <f aca="false">A121</f>
        <v>83</v>
      </c>
      <c r="AQ121" s="74" t="str">
        <f aca="false">IF($P121=5,IF($R121&gt;=$O$4,1,IF($P121=5,IF($R121&gt;=$P$4,2,IF($P121=5,IF($R121&gt;=$Q$4,3))))),"-")</f>
        <v>-</v>
      </c>
      <c r="AR121" s="74" t="str">
        <f aca="false">IF($P121=4,IF($R121&gt;=$O$4,4,IF($P121=4,IF($R121&gt;=$P$4,5,IF($P121=4,IF($R121&gt;=$Q$4,6))))),"-")</f>
        <v>-</v>
      </c>
      <c r="AS121" s="74" t="str">
        <f aca="false">IF($P121=3,IF($R121&gt;=$O$4,7,IF($P121=3,IF($R121&gt;=$P$4,8,IF($P121=3,IF($R121&gt;=$Q$4,9))))),"-")</f>
        <v>-</v>
      </c>
      <c r="AT121" s="74" t="str">
        <f aca="false">IF($P121=2,IF($R121&gt;=$O$4,10,IF($P121=2,IF($R121&gt;=$P$4,11,IF($P121=2,IF($R121&gt;=$Q$4,12))))),"-")</f>
        <v>-</v>
      </c>
      <c r="AU121" s="74" t="str">
        <f aca="false">IF($P121=1,IF($R121&gt;=$O$4,13,IF($P121=1,IF($R121&gt;=$P$4,14,IF($P121=1,IF($R121&gt;=$Q$4,15))))),"-")</f>
        <v>-</v>
      </c>
      <c r="AV121" s="74" t="n">
        <f aca="false">IF(BF121="済",0,MAX(AQ121:AU121))</f>
        <v>0</v>
      </c>
      <c r="AW121" s="74" t="n">
        <f aca="false">IF(AV121=0,IF(AV122&gt;0,(O$4),0),(O$4))</f>
        <v>0</v>
      </c>
      <c r="AX121" s="74" t="n">
        <f aca="false">IF(AV121=0,IF(AV122&gt;0,(P$4),0),(P$4))</f>
        <v>0</v>
      </c>
      <c r="AY121" s="30" t="n">
        <f aca="false">IF(D121="",0,1)</f>
        <v>0</v>
      </c>
      <c r="AZ121" s="29" t="n">
        <f aca="false">COUNTIF(E121:M121,"●")</f>
        <v>0</v>
      </c>
      <c r="BA121" s="29" t="n">
        <f aca="false">IF(N121="",0,1)</f>
        <v>0</v>
      </c>
      <c r="BB121" s="29" t="n">
        <f aca="false">IF(R121=0,0,1)</f>
        <v>0</v>
      </c>
      <c r="BC121" s="29" t="n">
        <f aca="false">IF(S121=0,0,1)</f>
        <v>0</v>
      </c>
      <c r="BD121" s="30" t="str">
        <f aca="false">IF(AL121&gt;0,IF(T121="承認",1,0),"-")</f>
        <v>-</v>
      </c>
      <c r="BE121" s="30" t="str">
        <f aca="false">IF(AL121&gt;0,IF(U121&gt;0,1,0),"-")</f>
        <v>-</v>
      </c>
      <c r="BF121" s="30" t="str">
        <f aca="false">IF(AL121&gt;0,IF(BD121*BE121=1,"済","未"),"-")</f>
        <v>-</v>
      </c>
    </row>
    <row r="122" customFormat="false" ht="13.5" hidden="false" customHeight="false" outlineLevel="0" collapsed="false">
      <c r="A122" s="29" t="n">
        <f aca="false">A121+1</f>
        <v>84</v>
      </c>
      <c r="B122" s="106" t="str">
        <f aca="false">IF(D122="","-",(MAX(B$38:B121)+1))</f>
        <v>-</v>
      </c>
      <c r="C122" s="124"/>
      <c r="D122" s="117"/>
      <c r="E122" s="109"/>
      <c r="F122" s="109"/>
      <c r="G122" s="109"/>
      <c r="H122" s="109"/>
      <c r="I122" s="109"/>
      <c r="J122" s="109"/>
      <c r="K122" s="109"/>
      <c r="L122" s="109"/>
      <c r="M122" s="109"/>
      <c r="N122" s="117"/>
      <c r="O122" s="118"/>
      <c r="P122" s="118"/>
      <c r="Q122" s="118"/>
      <c r="R122" s="106" t="n">
        <f aca="false">IF(O122*P122*Q122=0,0,O122*P122*Q122)</f>
        <v>0</v>
      </c>
      <c r="S122" s="124"/>
      <c r="T122" s="113"/>
      <c r="U122" s="114"/>
      <c r="V122" s="35"/>
      <c r="X122" s="35"/>
      <c r="AE122" s="36"/>
      <c r="AF122" s="30" t="n">
        <f aca="false">A122</f>
        <v>84</v>
      </c>
      <c r="AG122" s="74" t="str">
        <f aca="false">IF($P122=5,IF($R122&gt;=$O$4,1,IF($P122=5,IF($R122&gt;=$P$4,2,IF($P122=5,IF($R122&gt;=$Q$4,3))))),"-")</f>
        <v>-</v>
      </c>
      <c r="AH122" s="74" t="str">
        <f aca="false">IF($P122=4,IF($R122&gt;=$O$4,4,IF($P122=4,IF($R122&gt;=$P$4,5,IF($P122=4,IF($R122&gt;=$Q$4,6))))),"-")</f>
        <v>-</v>
      </c>
      <c r="AI122" s="74" t="str">
        <f aca="false">IF($P122=3,IF($R122&gt;=$O$4,7,IF($P122=3,IF($R122&gt;=$P$4,8,IF($P122=3,IF($R122&gt;=$Q$4,9))))),"-")</f>
        <v>-</v>
      </c>
      <c r="AJ122" s="74" t="str">
        <f aca="false">IF($P122=2,IF($R122&gt;=$O$4,10,IF($P122=2,IF($R122&gt;=$P$4,11,IF($P122=2,IF($R122&gt;=$Q$4,12))))),"-")</f>
        <v>-</v>
      </c>
      <c r="AK122" s="74" t="str">
        <f aca="false">IF($P122=1,IF($R122&gt;=$O$4,13,IF($P122=1,IF($R122&gt;=$P$4,14,IF($P122=1,IF($R122&gt;=$Q$4,15))))),"-")</f>
        <v>-</v>
      </c>
      <c r="AL122" s="74" t="n">
        <f aca="false">MAX(AG122:AK122)</f>
        <v>0</v>
      </c>
      <c r="AM122" s="74" t="n">
        <f aca="false">IF(AL122=0,IF(AL123&gt;0,(O$4),0),(O$4))</f>
        <v>0</v>
      </c>
      <c r="AN122" s="74" t="n">
        <f aca="false">IF(AL122=0,IF(AL123&gt;0,(P$4),0),(P$4))</f>
        <v>0</v>
      </c>
      <c r="AO122" s="36"/>
      <c r="AP122" s="30" t="n">
        <f aca="false">A122</f>
        <v>84</v>
      </c>
      <c r="AQ122" s="74" t="str">
        <f aca="false">IF($P122=5,IF($R122&gt;=$O$4,1,IF($P122=5,IF($R122&gt;=$P$4,2,IF($P122=5,IF($R122&gt;=$Q$4,3))))),"-")</f>
        <v>-</v>
      </c>
      <c r="AR122" s="74" t="str">
        <f aca="false">IF($P122=4,IF($R122&gt;=$O$4,4,IF($P122=4,IF($R122&gt;=$P$4,5,IF($P122=4,IF($R122&gt;=$Q$4,6))))),"-")</f>
        <v>-</v>
      </c>
      <c r="AS122" s="74" t="str">
        <f aca="false">IF($P122=3,IF($R122&gt;=$O$4,7,IF($P122=3,IF($R122&gt;=$P$4,8,IF($P122=3,IF($R122&gt;=$Q$4,9))))),"-")</f>
        <v>-</v>
      </c>
      <c r="AT122" s="74" t="str">
        <f aca="false">IF($P122=2,IF($R122&gt;=$O$4,10,IF($P122=2,IF($R122&gt;=$P$4,11,IF($P122=2,IF($R122&gt;=$Q$4,12))))),"-")</f>
        <v>-</v>
      </c>
      <c r="AU122" s="74" t="str">
        <f aca="false">IF($P122=1,IF($R122&gt;=$O$4,13,IF($P122=1,IF($R122&gt;=$P$4,14,IF($P122=1,IF($R122&gt;=$Q$4,15))))),"-")</f>
        <v>-</v>
      </c>
      <c r="AV122" s="74" t="n">
        <f aca="false">IF(BF122="済",0,MAX(AQ122:AU122))</f>
        <v>0</v>
      </c>
      <c r="AW122" s="74" t="n">
        <f aca="false">IF(AV122=0,IF(AV123&gt;0,(O$4),0),(O$4))</f>
        <v>0</v>
      </c>
      <c r="AX122" s="74" t="n">
        <f aca="false">IF(AV122=0,IF(AV123&gt;0,(P$4),0),(P$4))</f>
        <v>0</v>
      </c>
      <c r="AY122" s="30" t="n">
        <f aca="false">IF(D122="",0,1)</f>
        <v>0</v>
      </c>
      <c r="AZ122" s="29" t="n">
        <f aca="false">COUNTIF(E122:M122,"●")</f>
        <v>0</v>
      </c>
      <c r="BA122" s="29" t="n">
        <f aca="false">IF(N122="",0,1)</f>
        <v>0</v>
      </c>
      <c r="BB122" s="29" t="n">
        <f aca="false">IF(R122=0,0,1)</f>
        <v>0</v>
      </c>
      <c r="BC122" s="29" t="n">
        <f aca="false">IF(S122=0,0,1)</f>
        <v>0</v>
      </c>
      <c r="BD122" s="30" t="str">
        <f aca="false">IF(AL122&gt;0,IF(T122="承認",1,0),"-")</f>
        <v>-</v>
      </c>
      <c r="BE122" s="30" t="str">
        <f aca="false">IF(AL122&gt;0,IF(U122&gt;0,1,0),"-")</f>
        <v>-</v>
      </c>
      <c r="BF122" s="30" t="str">
        <f aca="false">IF(AL122&gt;0,IF(BD122*BE122=1,"済","未"),"-")</f>
        <v>-</v>
      </c>
    </row>
    <row r="123" customFormat="false" ht="13.5" hidden="false" customHeight="false" outlineLevel="0" collapsed="false">
      <c r="A123" s="29" t="n">
        <f aca="false">A122+1</f>
        <v>85</v>
      </c>
      <c r="B123" s="106" t="str">
        <f aca="false">IF(D123="","-",(MAX(B$38:B122)+1))</f>
        <v>-</v>
      </c>
      <c r="C123" s="124"/>
      <c r="D123" s="117"/>
      <c r="E123" s="109"/>
      <c r="F123" s="109"/>
      <c r="G123" s="109"/>
      <c r="H123" s="109"/>
      <c r="I123" s="109"/>
      <c r="J123" s="109"/>
      <c r="K123" s="109"/>
      <c r="L123" s="109"/>
      <c r="M123" s="109"/>
      <c r="N123" s="117"/>
      <c r="O123" s="118"/>
      <c r="P123" s="118"/>
      <c r="Q123" s="118"/>
      <c r="R123" s="106" t="n">
        <f aca="false">IF(O123*P123*Q123=0,0,O123*P123*Q123)</f>
        <v>0</v>
      </c>
      <c r="S123" s="124"/>
      <c r="T123" s="113"/>
      <c r="U123" s="114"/>
      <c r="V123" s="35"/>
      <c r="X123" s="35"/>
      <c r="AE123" s="36"/>
      <c r="AF123" s="30" t="n">
        <f aca="false">A123</f>
        <v>85</v>
      </c>
      <c r="AG123" s="74" t="str">
        <f aca="false">IF($P123=5,IF($R123&gt;=$O$4,1,IF($P123=5,IF($R123&gt;=$P$4,2,IF($P123=5,IF($R123&gt;=$Q$4,3))))),"-")</f>
        <v>-</v>
      </c>
      <c r="AH123" s="74" t="str">
        <f aca="false">IF($P123=4,IF($R123&gt;=$O$4,4,IF($P123=4,IF($R123&gt;=$P$4,5,IF($P123=4,IF($R123&gt;=$Q$4,6))))),"-")</f>
        <v>-</v>
      </c>
      <c r="AI123" s="74" t="str">
        <f aca="false">IF($P123=3,IF($R123&gt;=$O$4,7,IF($P123=3,IF($R123&gt;=$P$4,8,IF($P123=3,IF($R123&gt;=$Q$4,9))))),"-")</f>
        <v>-</v>
      </c>
      <c r="AJ123" s="74" t="str">
        <f aca="false">IF($P123=2,IF($R123&gt;=$O$4,10,IF($P123=2,IF($R123&gt;=$P$4,11,IF($P123=2,IF($R123&gt;=$Q$4,12))))),"-")</f>
        <v>-</v>
      </c>
      <c r="AK123" s="74" t="str">
        <f aca="false">IF($P123=1,IF($R123&gt;=$O$4,13,IF($P123=1,IF($R123&gt;=$P$4,14,IF($P123=1,IF($R123&gt;=$Q$4,15))))),"-")</f>
        <v>-</v>
      </c>
      <c r="AL123" s="74" t="n">
        <f aca="false">MAX(AG123:AK123)</f>
        <v>0</v>
      </c>
      <c r="AM123" s="74" t="n">
        <f aca="false">IF(AL123=0,IF(AL124&gt;0,(O$4),0),(O$4))</f>
        <v>0</v>
      </c>
      <c r="AN123" s="74" t="n">
        <f aca="false">IF(AL123=0,IF(AL124&gt;0,(P$4),0),(P$4))</f>
        <v>0</v>
      </c>
      <c r="AO123" s="36"/>
      <c r="AP123" s="30" t="n">
        <f aca="false">A123</f>
        <v>85</v>
      </c>
      <c r="AQ123" s="74" t="str">
        <f aca="false">IF($P123=5,IF($R123&gt;=$O$4,1,IF($P123=5,IF($R123&gt;=$P$4,2,IF($P123=5,IF($R123&gt;=$Q$4,3))))),"-")</f>
        <v>-</v>
      </c>
      <c r="AR123" s="74" t="str">
        <f aca="false">IF($P123=4,IF($R123&gt;=$O$4,4,IF($P123=4,IF($R123&gt;=$P$4,5,IF($P123=4,IF($R123&gt;=$Q$4,6))))),"-")</f>
        <v>-</v>
      </c>
      <c r="AS123" s="74" t="str">
        <f aca="false">IF($P123=3,IF($R123&gt;=$O$4,7,IF($P123=3,IF($R123&gt;=$P$4,8,IF($P123=3,IF($R123&gt;=$Q$4,9))))),"-")</f>
        <v>-</v>
      </c>
      <c r="AT123" s="74" t="str">
        <f aca="false">IF($P123=2,IF($R123&gt;=$O$4,10,IF($P123=2,IF($R123&gt;=$P$4,11,IF($P123=2,IF($R123&gt;=$Q$4,12))))),"-")</f>
        <v>-</v>
      </c>
      <c r="AU123" s="74" t="str">
        <f aca="false">IF($P123=1,IF($R123&gt;=$O$4,13,IF($P123=1,IF($R123&gt;=$P$4,14,IF($P123=1,IF($R123&gt;=$Q$4,15))))),"-")</f>
        <v>-</v>
      </c>
      <c r="AV123" s="74" t="n">
        <f aca="false">IF(BF123="済",0,MAX(AQ123:AU123))</f>
        <v>0</v>
      </c>
      <c r="AW123" s="74" t="n">
        <f aca="false">IF(AV123=0,IF(AV124&gt;0,(O$4),0),(O$4))</f>
        <v>0</v>
      </c>
      <c r="AX123" s="74" t="n">
        <f aca="false">IF(AV123=0,IF(AV124&gt;0,(P$4),0),(P$4))</f>
        <v>0</v>
      </c>
      <c r="AY123" s="30" t="n">
        <f aca="false">IF(D123="",0,1)</f>
        <v>0</v>
      </c>
      <c r="AZ123" s="29" t="n">
        <f aca="false">COUNTIF(E123:M123,"●")</f>
        <v>0</v>
      </c>
      <c r="BA123" s="29" t="n">
        <f aca="false">IF(N123="",0,1)</f>
        <v>0</v>
      </c>
      <c r="BB123" s="29" t="n">
        <f aca="false">IF(R123=0,0,1)</f>
        <v>0</v>
      </c>
      <c r="BC123" s="29" t="n">
        <f aca="false">IF(S123=0,0,1)</f>
        <v>0</v>
      </c>
      <c r="BD123" s="30" t="str">
        <f aca="false">IF(AL123&gt;0,IF(T123="承認",1,0),"-")</f>
        <v>-</v>
      </c>
      <c r="BE123" s="30" t="str">
        <f aca="false">IF(AL123&gt;0,IF(U123&gt;0,1,0),"-")</f>
        <v>-</v>
      </c>
      <c r="BF123" s="30" t="str">
        <f aca="false">IF(AL123&gt;0,IF(BD123*BE123=1,"済","未"),"-")</f>
        <v>-</v>
      </c>
    </row>
    <row r="124" customFormat="false" ht="13.5" hidden="false" customHeight="false" outlineLevel="0" collapsed="false">
      <c r="A124" s="29" t="n">
        <f aca="false">A123+1</f>
        <v>86</v>
      </c>
      <c r="B124" s="106" t="str">
        <f aca="false">IF(D124="","-",(MAX(B$38:B123)+1))</f>
        <v>-</v>
      </c>
      <c r="C124" s="124"/>
      <c r="D124" s="117"/>
      <c r="E124" s="109"/>
      <c r="F124" s="109"/>
      <c r="G124" s="109"/>
      <c r="H124" s="109"/>
      <c r="I124" s="109"/>
      <c r="J124" s="109"/>
      <c r="K124" s="109"/>
      <c r="L124" s="109"/>
      <c r="M124" s="109"/>
      <c r="N124" s="117"/>
      <c r="O124" s="118"/>
      <c r="P124" s="118"/>
      <c r="Q124" s="118"/>
      <c r="R124" s="106" t="n">
        <f aca="false">IF(O124*P124*Q124=0,0,O124*P124*Q124)</f>
        <v>0</v>
      </c>
      <c r="S124" s="124"/>
      <c r="T124" s="113"/>
      <c r="U124" s="114"/>
      <c r="V124" s="35"/>
      <c r="X124" s="35"/>
      <c r="AE124" s="36"/>
      <c r="AF124" s="30" t="n">
        <f aca="false">A124</f>
        <v>86</v>
      </c>
      <c r="AG124" s="74" t="str">
        <f aca="false">IF($P124=5,IF($R124&gt;=$O$4,1,IF($P124=5,IF($R124&gt;=$P$4,2,IF($P124=5,IF($R124&gt;=$Q$4,3))))),"-")</f>
        <v>-</v>
      </c>
      <c r="AH124" s="74" t="str">
        <f aca="false">IF($P124=4,IF($R124&gt;=$O$4,4,IF($P124=4,IF($R124&gt;=$P$4,5,IF($P124=4,IF($R124&gt;=$Q$4,6))))),"-")</f>
        <v>-</v>
      </c>
      <c r="AI124" s="74" t="str">
        <f aca="false">IF($P124=3,IF($R124&gt;=$O$4,7,IF($P124=3,IF($R124&gt;=$P$4,8,IF($P124=3,IF($R124&gt;=$Q$4,9))))),"-")</f>
        <v>-</v>
      </c>
      <c r="AJ124" s="74" t="str">
        <f aca="false">IF($P124=2,IF($R124&gt;=$O$4,10,IF($P124=2,IF($R124&gt;=$P$4,11,IF($P124=2,IF($R124&gt;=$Q$4,12))))),"-")</f>
        <v>-</v>
      </c>
      <c r="AK124" s="74" t="str">
        <f aca="false">IF($P124=1,IF($R124&gt;=$O$4,13,IF($P124=1,IF($R124&gt;=$P$4,14,IF($P124=1,IF($R124&gt;=$Q$4,15))))),"-")</f>
        <v>-</v>
      </c>
      <c r="AL124" s="74" t="n">
        <f aca="false">MAX(AG124:AK124)</f>
        <v>0</v>
      </c>
      <c r="AM124" s="74" t="n">
        <f aca="false">IF(AL124=0,IF(AL125&gt;0,(O$4),0),(O$4))</f>
        <v>0</v>
      </c>
      <c r="AN124" s="74" t="n">
        <f aca="false">IF(AL124=0,IF(AL125&gt;0,(P$4),0),(P$4))</f>
        <v>0</v>
      </c>
      <c r="AO124" s="36"/>
      <c r="AP124" s="30" t="n">
        <f aca="false">A124</f>
        <v>86</v>
      </c>
      <c r="AQ124" s="74" t="str">
        <f aca="false">IF($P124=5,IF($R124&gt;=$O$4,1,IF($P124=5,IF($R124&gt;=$P$4,2,IF($P124=5,IF($R124&gt;=$Q$4,3))))),"-")</f>
        <v>-</v>
      </c>
      <c r="AR124" s="74" t="str">
        <f aca="false">IF($P124=4,IF($R124&gt;=$O$4,4,IF($P124=4,IF($R124&gt;=$P$4,5,IF($P124=4,IF($R124&gt;=$Q$4,6))))),"-")</f>
        <v>-</v>
      </c>
      <c r="AS124" s="74" t="str">
        <f aca="false">IF($P124=3,IF($R124&gt;=$O$4,7,IF($P124=3,IF($R124&gt;=$P$4,8,IF($P124=3,IF($R124&gt;=$Q$4,9))))),"-")</f>
        <v>-</v>
      </c>
      <c r="AT124" s="74" t="str">
        <f aca="false">IF($P124=2,IF($R124&gt;=$O$4,10,IF($P124=2,IF($R124&gt;=$P$4,11,IF($P124=2,IF($R124&gt;=$Q$4,12))))),"-")</f>
        <v>-</v>
      </c>
      <c r="AU124" s="74" t="str">
        <f aca="false">IF($P124=1,IF($R124&gt;=$O$4,13,IF($P124=1,IF($R124&gt;=$P$4,14,IF($P124=1,IF($R124&gt;=$Q$4,15))))),"-")</f>
        <v>-</v>
      </c>
      <c r="AV124" s="74" t="n">
        <f aca="false">IF(BF124="済",0,MAX(AQ124:AU124))</f>
        <v>0</v>
      </c>
      <c r="AW124" s="74" t="n">
        <f aca="false">IF(AV124=0,IF(AV125&gt;0,(O$4),0),(O$4))</f>
        <v>0</v>
      </c>
      <c r="AX124" s="74" t="n">
        <f aca="false">IF(AV124=0,IF(AV125&gt;0,(P$4),0),(P$4))</f>
        <v>0</v>
      </c>
      <c r="AY124" s="30" t="n">
        <f aca="false">IF(D124="",0,1)</f>
        <v>0</v>
      </c>
      <c r="AZ124" s="29" t="n">
        <f aca="false">COUNTIF(E124:M124,"●")</f>
        <v>0</v>
      </c>
      <c r="BA124" s="29" t="n">
        <f aca="false">IF(N124="",0,1)</f>
        <v>0</v>
      </c>
      <c r="BB124" s="29" t="n">
        <f aca="false">IF(R124=0,0,1)</f>
        <v>0</v>
      </c>
      <c r="BC124" s="29" t="n">
        <f aca="false">IF(S124=0,0,1)</f>
        <v>0</v>
      </c>
      <c r="BD124" s="30" t="str">
        <f aca="false">IF(AL124&gt;0,IF(T124="承認",1,0),"-")</f>
        <v>-</v>
      </c>
      <c r="BE124" s="30" t="str">
        <f aca="false">IF(AL124&gt;0,IF(U124&gt;0,1,0),"-")</f>
        <v>-</v>
      </c>
      <c r="BF124" s="30" t="str">
        <f aca="false">IF(AL124&gt;0,IF(BD124*BE124=1,"済","未"),"-")</f>
        <v>-</v>
      </c>
    </row>
    <row r="125" customFormat="false" ht="13.5" hidden="false" customHeight="false" outlineLevel="0" collapsed="false">
      <c r="A125" s="29" t="n">
        <f aca="false">A124+1</f>
        <v>87</v>
      </c>
      <c r="B125" s="106" t="str">
        <f aca="false">IF(D125="","-",(MAX(B$38:B124)+1))</f>
        <v>-</v>
      </c>
      <c r="C125" s="124"/>
      <c r="D125" s="117"/>
      <c r="E125" s="109"/>
      <c r="F125" s="109"/>
      <c r="G125" s="109"/>
      <c r="H125" s="109"/>
      <c r="I125" s="109"/>
      <c r="J125" s="109"/>
      <c r="K125" s="109"/>
      <c r="L125" s="109"/>
      <c r="M125" s="109"/>
      <c r="N125" s="117"/>
      <c r="O125" s="118"/>
      <c r="P125" s="118"/>
      <c r="Q125" s="118"/>
      <c r="R125" s="106" t="n">
        <f aca="false">IF(O125*P125*Q125=0,0,O125*P125*Q125)</f>
        <v>0</v>
      </c>
      <c r="S125" s="124"/>
      <c r="T125" s="113"/>
      <c r="U125" s="114"/>
      <c r="V125" s="35"/>
      <c r="X125" s="35"/>
      <c r="AE125" s="36"/>
      <c r="AF125" s="30" t="n">
        <f aca="false">A125</f>
        <v>87</v>
      </c>
      <c r="AG125" s="74" t="str">
        <f aca="false">IF($P125=5,IF($R125&gt;=$O$4,1,IF($P125=5,IF($R125&gt;=$P$4,2,IF($P125=5,IF($R125&gt;=$Q$4,3))))),"-")</f>
        <v>-</v>
      </c>
      <c r="AH125" s="74" t="str">
        <f aca="false">IF($P125=4,IF($R125&gt;=$O$4,4,IF($P125=4,IF($R125&gt;=$P$4,5,IF($P125=4,IF($R125&gt;=$Q$4,6))))),"-")</f>
        <v>-</v>
      </c>
      <c r="AI125" s="74" t="str">
        <f aca="false">IF($P125=3,IF($R125&gt;=$O$4,7,IF($P125=3,IF($R125&gt;=$P$4,8,IF($P125=3,IF($R125&gt;=$Q$4,9))))),"-")</f>
        <v>-</v>
      </c>
      <c r="AJ125" s="74" t="str">
        <f aca="false">IF($P125=2,IF($R125&gt;=$O$4,10,IF($P125=2,IF($R125&gt;=$P$4,11,IF($P125=2,IF($R125&gt;=$Q$4,12))))),"-")</f>
        <v>-</v>
      </c>
      <c r="AK125" s="74" t="str">
        <f aca="false">IF($P125=1,IF($R125&gt;=$O$4,13,IF($P125=1,IF($R125&gt;=$P$4,14,IF($P125=1,IF($R125&gt;=$Q$4,15))))),"-")</f>
        <v>-</v>
      </c>
      <c r="AL125" s="74" t="n">
        <f aca="false">MAX(AG125:AK125)</f>
        <v>0</v>
      </c>
      <c r="AM125" s="74" t="n">
        <f aca="false">IF(AL125=0,IF(AL126&gt;0,(O$4),0),(O$4))</f>
        <v>0</v>
      </c>
      <c r="AN125" s="74" t="n">
        <f aca="false">IF(AL125=0,IF(AL126&gt;0,(P$4),0),(P$4))</f>
        <v>0</v>
      </c>
      <c r="AO125" s="36"/>
      <c r="AP125" s="30" t="n">
        <f aca="false">A125</f>
        <v>87</v>
      </c>
      <c r="AQ125" s="74" t="str">
        <f aca="false">IF($P125=5,IF($R125&gt;=$O$4,1,IF($P125=5,IF($R125&gt;=$P$4,2,IF($P125=5,IF($R125&gt;=$Q$4,3))))),"-")</f>
        <v>-</v>
      </c>
      <c r="AR125" s="74" t="str">
        <f aca="false">IF($P125=4,IF($R125&gt;=$O$4,4,IF($P125=4,IF($R125&gt;=$P$4,5,IF($P125=4,IF($R125&gt;=$Q$4,6))))),"-")</f>
        <v>-</v>
      </c>
      <c r="AS125" s="74" t="str">
        <f aca="false">IF($P125=3,IF($R125&gt;=$O$4,7,IF($P125=3,IF($R125&gt;=$P$4,8,IF($P125=3,IF($R125&gt;=$Q$4,9))))),"-")</f>
        <v>-</v>
      </c>
      <c r="AT125" s="74" t="str">
        <f aca="false">IF($P125=2,IF($R125&gt;=$O$4,10,IF($P125=2,IF($R125&gt;=$P$4,11,IF($P125=2,IF($R125&gt;=$Q$4,12))))),"-")</f>
        <v>-</v>
      </c>
      <c r="AU125" s="74" t="str">
        <f aca="false">IF($P125=1,IF($R125&gt;=$O$4,13,IF($P125=1,IF($R125&gt;=$P$4,14,IF($P125=1,IF($R125&gt;=$Q$4,15))))),"-")</f>
        <v>-</v>
      </c>
      <c r="AV125" s="74" t="n">
        <f aca="false">IF(BF125="済",0,MAX(AQ125:AU125))</f>
        <v>0</v>
      </c>
      <c r="AW125" s="74" t="n">
        <f aca="false">IF(AV125=0,IF(AV126&gt;0,(O$4),0),(O$4))</f>
        <v>0</v>
      </c>
      <c r="AX125" s="74" t="n">
        <f aca="false">IF(AV125=0,IF(AV126&gt;0,(P$4),0),(P$4))</f>
        <v>0</v>
      </c>
      <c r="AY125" s="30" t="n">
        <f aca="false">IF(D125="",0,1)</f>
        <v>0</v>
      </c>
      <c r="AZ125" s="29" t="n">
        <f aca="false">COUNTIF(E125:M125,"●")</f>
        <v>0</v>
      </c>
      <c r="BA125" s="29" t="n">
        <f aca="false">IF(N125="",0,1)</f>
        <v>0</v>
      </c>
      <c r="BB125" s="29" t="n">
        <f aca="false">IF(R125=0,0,1)</f>
        <v>0</v>
      </c>
      <c r="BC125" s="29" t="n">
        <f aca="false">IF(S125=0,0,1)</f>
        <v>0</v>
      </c>
      <c r="BD125" s="30" t="str">
        <f aca="false">IF(AL125&gt;0,IF(T125="承認",1,0),"-")</f>
        <v>-</v>
      </c>
      <c r="BE125" s="30" t="str">
        <f aca="false">IF(AL125&gt;0,IF(U125&gt;0,1,0),"-")</f>
        <v>-</v>
      </c>
      <c r="BF125" s="30" t="str">
        <f aca="false">IF(AL125&gt;0,IF(BD125*BE125=1,"済","未"),"-")</f>
        <v>-</v>
      </c>
    </row>
    <row r="126" customFormat="false" ht="13.5" hidden="false" customHeight="false" outlineLevel="0" collapsed="false">
      <c r="A126" s="29" t="n">
        <f aca="false">A125+1</f>
        <v>88</v>
      </c>
      <c r="B126" s="106" t="str">
        <f aca="false">IF(D126="","-",(MAX(B$38:B125)+1))</f>
        <v>-</v>
      </c>
      <c r="C126" s="124"/>
      <c r="D126" s="117"/>
      <c r="E126" s="109"/>
      <c r="F126" s="109"/>
      <c r="G126" s="109"/>
      <c r="H126" s="109"/>
      <c r="I126" s="109"/>
      <c r="J126" s="109"/>
      <c r="K126" s="109"/>
      <c r="L126" s="109"/>
      <c r="M126" s="109"/>
      <c r="N126" s="117"/>
      <c r="O126" s="118"/>
      <c r="P126" s="118"/>
      <c r="Q126" s="118"/>
      <c r="R126" s="106" t="n">
        <f aca="false">IF(O126*P126*Q126=0,0,O126*P126*Q126)</f>
        <v>0</v>
      </c>
      <c r="S126" s="124"/>
      <c r="T126" s="113"/>
      <c r="U126" s="114"/>
      <c r="V126" s="35"/>
      <c r="X126" s="35"/>
      <c r="AE126" s="36"/>
      <c r="AF126" s="30" t="n">
        <f aca="false">A126</f>
        <v>88</v>
      </c>
      <c r="AG126" s="74" t="str">
        <f aca="false">IF($P126=5,IF($R126&gt;=$O$4,1,IF($P126=5,IF($R126&gt;=$P$4,2,IF($P126=5,IF($R126&gt;=$Q$4,3))))),"-")</f>
        <v>-</v>
      </c>
      <c r="AH126" s="74" t="str">
        <f aca="false">IF($P126=4,IF($R126&gt;=$O$4,4,IF($P126=4,IF($R126&gt;=$P$4,5,IF($P126=4,IF($R126&gt;=$Q$4,6))))),"-")</f>
        <v>-</v>
      </c>
      <c r="AI126" s="74" t="str">
        <f aca="false">IF($P126=3,IF($R126&gt;=$O$4,7,IF($P126=3,IF($R126&gt;=$P$4,8,IF($P126=3,IF($R126&gt;=$Q$4,9))))),"-")</f>
        <v>-</v>
      </c>
      <c r="AJ126" s="74" t="str">
        <f aca="false">IF($P126=2,IF($R126&gt;=$O$4,10,IF($P126=2,IF($R126&gt;=$P$4,11,IF($P126=2,IF($R126&gt;=$Q$4,12))))),"-")</f>
        <v>-</v>
      </c>
      <c r="AK126" s="74" t="str">
        <f aca="false">IF($P126=1,IF($R126&gt;=$O$4,13,IF($P126=1,IF($R126&gt;=$P$4,14,IF($P126=1,IF($R126&gt;=$Q$4,15))))),"-")</f>
        <v>-</v>
      </c>
      <c r="AL126" s="74" t="n">
        <f aca="false">MAX(AG126:AK126)</f>
        <v>0</v>
      </c>
      <c r="AM126" s="74" t="n">
        <f aca="false">IF(AL126=0,IF(AL127&gt;0,(O$4),0),(O$4))</f>
        <v>0</v>
      </c>
      <c r="AN126" s="74" t="n">
        <f aca="false">IF(AL126=0,IF(AL127&gt;0,(P$4),0),(P$4))</f>
        <v>0</v>
      </c>
      <c r="AO126" s="36"/>
      <c r="AP126" s="30" t="n">
        <f aca="false">A126</f>
        <v>88</v>
      </c>
      <c r="AQ126" s="74" t="str">
        <f aca="false">IF($P126=5,IF($R126&gt;=$O$4,1,IF($P126=5,IF($R126&gt;=$P$4,2,IF($P126=5,IF($R126&gt;=$Q$4,3))))),"-")</f>
        <v>-</v>
      </c>
      <c r="AR126" s="74" t="str">
        <f aca="false">IF($P126=4,IF($R126&gt;=$O$4,4,IF($P126=4,IF($R126&gt;=$P$4,5,IF($P126=4,IF($R126&gt;=$Q$4,6))))),"-")</f>
        <v>-</v>
      </c>
      <c r="AS126" s="74" t="str">
        <f aca="false">IF($P126=3,IF($R126&gt;=$O$4,7,IF($P126=3,IF($R126&gt;=$P$4,8,IF($P126=3,IF($R126&gt;=$Q$4,9))))),"-")</f>
        <v>-</v>
      </c>
      <c r="AT126" s="74" t="str">
        <f aca="false">IF($P126=2,IF($R126&gt;=$O$4,10,IF($P126=2,IF($R126&gt;=$P$4,11,IF($P126=2,IF($R126&gt;=$Q$4,12))))),"-")</f>
        <v>-</v>
      </c>
      <c r="AU126" s="74" t="str">
        <f aca="false">IF($P126=1,IF($R126&gt;=$O$4,13,IF($P126=1,IF($R126&gt;=$P$4,14,IF($P126=1,IF($R126&gt;=$Q$4,15))))),"-")</f>
        <v>-</v>
      </c>
      <c r="AV126" s="74" t="n">
        <f aca="false">IF(BF126="済",0,MAX(AQ126:AU126))</f>
        <v>0</v>
      </c>
      <c r="AW126" s="74" t="n">
        <f aca="false">IF(AV126=0,IF(AV127&gt;0,(O$4),0),(O$4))</f>
        <v>0</v>
      </c>
      <c r="AX126" s="74" t="n">
        <f aca="false">IF(AV126=0,IF(AV127&gt;0,(P$4),0),(P$4))</f>
        <v>0</v>
      </c>
      <c r="AY126" s="30" t="n">
        <f aca="false">IF(D126="",0,1)</f>
        <v>0</v>
      </c>
      <c r="AZ126" s="29" t="n">
        <f aca="false">COUNTIF(E126:M126,"●")</f>
        <v>0</v>
      </c>
      <c r="BA126" s="29" t="n">
        <f aca="false">IF(N126="",0,1)</f>
        <v>0</v>
      </c>
      <c r="BB126" s="29" t="n">
        <f aca="false">IF(R126=0,0,1)</f>
        <v>0</v>
      </c>
      <c r="BC126" s="29" t="n">
        <f aca="false">IF(S126=0,0,1)</f>
        <v>0</v>
      </c>
      <c r="BD126" s="30" t="str">
        <f aca="false">IF(AL126&gt;0,IF(T126="承認",1,0),"-")</f>
        <v>-</v>
      </c>
      <c r="BE126" s="30" t="str">
        <f aca="false">IF(AL126&gt;0,IF(U126&gt;0,1,0),"-")</f>
        <v>-</v>
      </c>
      <c r="BF126" s="30" t="str">
        <f aca="false">IF(AL126&gt;0,IF(BD126*BE126=1,"済","未"),"-")</f>
        <v>-</v>
      </c>
    </row>
    <row r="127" customFormat="false" ht="13.5" hidden="false" customHeight="false" outlineLevel="0" collapsed="false">
      <c r="A127" s="29" t="n">
        <f aca="false">A126+1</f>
        <v>89</v>
      </c>
      <c r="B127" s="106" t="str">
        <f aca="false">IF(D127="","-",(MAX(B$38:B126)+1))</f>
        <v>-</v>
      </c>
      <c r="C127" s="124"/>
      <c r="D127" s="117"/>
      <c r="E127" s="109"/>
      <c r="F127" s="109"/>
      <c r="G127" s="109"/>
      <c r="H127" s="109"/>
      <c r="I127" s="109"/>
      <c r="J127" s="109"/>
      <c r="K127" s="109"/>
      <c r="L127" s="109"/>
      <c r="M127" s="109"/>
      <c r="N127" s="117"/>
      <c r="O127" s="118"/>
      <c r="P127" s="118"/>
      <c r="Q127" s="118"/>
      <c r="R127" s="106" t="n">
        <f aca="false">IF(O127*P127*Q127=0,0,O127*P127*Q127)</f>
        <v>0</v>
      </c>
      <c r="S127" s="124"/>
      <c r="T127" s="113"/>
      <c r="U127" s="114"/>
      <c r="V127" s="35"/>
      <c r="X127" s="35"/>
      <c r="AE127" s="36"/>
      <c r="AF127" s="30" t="n">
        <f aca="false">A127</f>
        <v>89</v>
      </c>
      <c r="AG127" s="74" t="str">
        <f aca="false">IF($P127=5,IF($R127&gt;=$O$4,1,IF($P127=5,IF($R127&gt;=$P$4,2,IF($P127=5,IF($R127&gt;=$Q$4,3))))),"-")</f>
        <v>-</v>
      </c>
      <c r="AH127" s="74" t="str">
        <f aca="false">IF($P127=4,IF($R127&gt;=$O$4,4,IF($P127=4,IF($R127&gt;=$P$4,5,IF($P127=4,IF($R127&gt;=$Q$4,6))))),"-")</f>
        <v>-</v>
      </c>
      <c r="AI127" s="74" t="str">
        <f aca="false">IF($P127=3,IF($R127&gt;=$O$4,7,IF($P127=3,IF($R127&gt;=$P$4,8,IF($P127=3,IF($R127&gt;=$Q$4,9))))),"-")</f>
        <v>-</v>
      </c>
      <c r="AJ127" s="74" t="str">
        <f aca="false">IF($P127=2,IF($R127&gt;=$O$4,10,IF($P127=2,IF($R127&gt;=$P$4,11,IF($P127=2,IF($R127&gt;=$Q$4,12))))),"-")</f>
        <v>-</v>
      </c>
      <c r="AK127" s="74" t="str">
        <f aca="false">IF($P127=1,IF($R127&gt;=$O$4,13,IF($P127=1,IF($R127&gt;=$P$4,14,IF($P127=1,IF($R127&gt;=$Q$4,15))))),"-")</f>
        <v>-</v>
      </c>
      <c r="AL127" s="74" t="n">
        <f aca="false">MAX(AG127:AK127)</f>
        <v>0</v>
      </c>
      <c r="AM127" s="74" t="n">
        <f aca="false">IF(AL127=0,IF(AL128&gt;0,(O$4),0),(O$4))</f>
        <v>0</v>
      </c>
      <c r="AN127" s="74" t="n">
        <f aca="false">IF(AL127=0,IF(AL128&gt;0,(P$4),0),(P$4))</f>
        <v>0</v>
      </c>
      <c r="AO127" s="36"/>
      <c r="AP127" s="30" t="n">
        <f aca="false">A127</f>
        <v>89</v>
      </c>
      <c r="AQ127" s="74" t="str">
        <f aca="false">IF($P127=5,IF($R127&gt;=$O$4,1,IF($P127=5,IF($R127&gt;=$P$4,2,IF($P127=5,IF($R127&gt;=$Q$4,3))))),"-")</f>
        <v>-</v>
      </c>
      <c r="AR127" s="74" t="str">
        <f aca="false">IF($P127=4,IF($R127&gt;=$O$4,4,IF($P127=4,IF($R127&gt;=$P$4,5,IF($P127=4,IF($R127&gt;=$Q$4,6))))),"-")</f>
        <v>-</v>
      </c>
      <c r="AS127" s="74" t="str">
        <f aca="false">IF($P127=3,IF($R127&gt;=$O$4,7,IF($P127=3,IF($R127&gt;=$P$4,8,IF($P127=3,IF($R127&gt;=$Q$4,9))))),"-")</f>
        <v>-</v>
      </c>
      <c r="AT127" s="74" t="str">
        <f aca="false">IF($P127=2,IF($R127&gt;=$O$4,10,IF($P127=2,IF($R127&gt;=$P$4,11,IF($P127=2,IF($R127&gt;=$Q$4,12))))),"-")</f>
        <v>-</v>
      </c>
      <c r="AU127" s="74" t="str">
        <f aca="false">IF($P127=1,IF($R127&gt;=$O$4,13,IF($P127=1,IF($R127&gt;=$P$4,14,IF($P127=1,IF($R127&gt;=$Q$4,15))))),"-")</f>
        <v>-</v>
      </c>
      <c r="AV127" s="74" t="n">
        <f aca="false">IF(BF127="済",0,MAX(AQ127:AU127))</f>
        <v>0</v>
      </c>
      <c r="AW127" s="74" t="n">
        <f aca="false">IF(AV127=0,IF(AV128&gt;0,(O$4),0),(O$4))</f>
        <v>0</v>
      </c>
      <c r="AX127" s="74" t="n">
        <f aca="false">IF(AV127=0,IF(AV128&gt;0,(P$4),0),(P$4))</f>
        <v>0</v>
      </c>
      <c r="AY127" s="30" t="n">
        <f aca="false">IF(D127="",0,1)</f>
        <v>0</v>
      </c>
      <c r="AZ127" s="29" t="n">
        <f aca="false">COUNTIF(E127:M127,"●")</f>
        <v>0</v>
      </c>
      <c r="BA127" s="29" t="n">
        <f aca="false">IF(N127="",0,1)</f>
        <v>0</v>
      </c>
      <c r="BB127" s="29" t="n">
        <f aca="false">IF(R127=0,0,1)</f>
        <v>0</v>
      </c>
      <c r="BC127" s="29" t="n">
        <f aca="false">IF(S127=0,0,1)</f>
        <v>0</v>
      </c>
      <c r="BD127" s="30" t="str">
        <f aca="false">IF(AL127&gt;0,IF(T127="承認",1,0),"-")</f>
        <v>-</v>
      </c>
      <c r="BE127" s="30" t="str">
        <f aca="false">IF(AL127&gt;0,IF(U127&gt;0,1,0),"-")</f>
        <v>-</v>
      </c>
      <c r="BF127" s="30" t="str">
        <f aca="false">IF(AL127&gt;0,IF(BD127*BE127=1,"済","未"),"-")</f>
        <v>-</v>
      </c>
    </row>
    <row r="128" customFormat="false" ht="13.5" hidden="false" customHeight="false" outlineLevel="0" collapsed="false">
      <c r="A128" s="29" t="n">
        <f aca="false">A127+1</f>
        <v>90</v>
      </c>
      <c r="B128" s="106" t="str">
        <f aca="false">IF(D128="","-",(MAX(B$38:B127)+1))</f>
        <v>-</v>
      </c>
      <c r="C128" s="124"/>
      <c r="D128" s="117"/>
      <c r="E128" s="109"/>
      <c r="F128" s="109"/>
      <c r="G128" s="109"/>
      <c r="H128" s="109"/>
      <c r="I128" s="109"/>
      <c r="J128" s="109"/>
      <c r="K128" s="109"/>
      <c r="L128" s="109"/>
      <c r="M128" s="109"/>
      <c r="N128" s="117"/>
      <c r="O128" s="118"/>
      <c r="P128" s="118"/>
      <c r="Q128" s="118"/>
      <c r="R128" s="106" t="n">
        <f aca="false">IF(O128*P128*Q128=0,0,O128*P128*Q128)</f>
        <v>0</v>
      </c>
      <c r="S128" s="124"/>
      <c r="T128" s="113"/>
      <c r="U128" s="114"/>
      <c r="V128" s="35"/>
      <c r="X128" s="35"/>
      <c r="AE128" s="36"/>
      <c r="AF128" s="30" t="n">
        <f aca="false">A128</f>
        <v>90</v>
      </c>
      <c r="AG128" s="74" t="str">
        <f aca="false">IF($P128=5,IF($R128&gt;=$O$4,1,IF($P128=5,IF($R128&gt;=$P$4,2,IF($P128=5,IF($R128&gt;=$Q$4,3))))),"-")</f>
        <v>-</v>
      </c>
      <c r="AH128" s="74" t="str">
        <f aca="false">IF($P128=4,IF($R128&gt;=$O$4,4,IF($P128=4,IF($R128&gt;=$P$4,5,IF($P128=4,IF($R128&gt;=$Q$4,6))))),"-")</f>
        <v>-</v>
      </c>
      <c r="AI128" s="74" t="str">
        <f aca="false">IF($P128=3,IF($R128&gt;=$O$4,7,IF($P128=3,IF($R128&gt;=$P$4,8,IF($P128=3,IF($R128&gt;=$Q$4,9))))),"-")</f>
        <v>-</v>
      </c>
      <c r="AJ128" s="74" t="str">
        <f aca="false">IF($P128=2,IF($R128&gt;=$O$4,10,IF($P128=2,IF($R128&gt;=$P$4,11,IF($P128=2,IF($R128&gt;=$Q$4,12))))),"-")</f>
        <v>-</v>
      </c>
      <c r="AK128" s="74" t="str">
        <f aca="false">IF($P128=1,IF($R128&gt;=$O$4,13,IF($P128=1,IF($R128&gt;=$P$4,14,IF($P128=1,IF($R128&gt;=$Q$4,15))))),"-")</f>
        <v>-</v>
      </c>
      <c r="AL128" s="74" t="n">
        <f aca="false">MAX(AG128:AK128)</f>
        <v>0</v>
      </c>
      <c r="AM128" s="74" t="n">
        <f aca="false">IF(AL128=0,IF(AL129&gt;0,(O$4),0),(O$4))</f>
        <v>0</v>
      </c>
      <c r="AN128" s="74" t="n">
        <f aca="false">IF(AL128=0,IF(AL129&gt;0,(P$4),0),(P$4))</f>
        <v>0</v>
      </c>
      <c r="AO128" s="36"/>
      <c r="AP128" s="30" t="n">
        <f aca="false">A128</f>
        <v>90</v>
      </c>
      <c r="AQ128" s="74" t="str">
        <f aca="false">IF($P128=5,IF($R128&gt;=$O$4,1,IF($P128=5,IF($R128&gt;=$P$4,2,IF($P128=5,IF($R128&gt;=$Q$4,3))))),"-")</f>
        <v>-</v>
      </c>
      <c r="AR128" s="74" t="str">
        <f aca="false">IF($P128=4,IF($R128&gt;=$O$4,4,IF($P128=4,IF($R128&gt;=$P$4,5,IF($P128=4,IF($R128&gt;=$Q$4,6))))),"-")</f>
        <v>-</v>
      </c>
      <c r="AS128" s="74" t="str">
        <f aca="false">IF($P128=3,IF($R128&gt;=$O$4,7,IF($P128=3,IF($R128&gt;=$P$4,8,IF($P128=3,IF($R128&gt;=$Q$4,9))))),"-")</f>
        <v>-</v>
      </c>
      <c r="AT128" s="74" t="str">
        <f aca="false">IF($P128=2,IF($R128&gt;=$O$4,10,IF($P128=2,IF($R128&gt;=$P$4,11,IF($P128=2,IF($R128&gt;=$Q$4,12))))),"-")</f>
        <v>-</v>
      </c>
      <c r="AU128" s="74" t="str">
        <f aca="false">IF($P128=1,IF($R128&gt;=$O$4,13,IF($P128=1,IF($R128&gt;=$P$4,14,IF($P128=1,IF($R128&gt;=$Q$4,15))))),"-")</f>
        <v>-</v>
      </c>
      <c r="AV128" s="74" t="n">
        <f aca="false">IF(BF128="済",0,MAX(AQ128:AU128))</f>
        <v>0</v>
      </c>
      <c r="AW128" s="74" t="n">
        <f aca="false">IF(AV128=0,IF(AV129&gt;0,(O$4),0),(O$4))</f>
        <v>0</v>
      </c>
      <c r="AX128" s="74" t="n">
        <f aca="false">IF(AV128=0,IF(AV129&gt;0,(P$4),0),(P$4))</f>
        <v>0</v>
      </c>
      <c r="AY128" s="30" t="n">
        <f aca="false">IF(D128="",0,1)</f>
        <v>0</v>
      </c>
      <c r="AZ128" s="29" t="n">
        <f aca="false">COUNTIF(E128:M128,"●")</f>
        <v>0</v>
      </c>
      <c r="BA128" s="29" t="n">
        <f aca="false">IF(N128="",0,1)</f>
        <v>0</v>
      </c>
      <c r="BB128" s="29" t="n">
        <f aca="false">IF(R128=0,0,1)</f>
        <v>0</v>
      </c>
      <c r="BC128" s="29" t="n">
        <f aca="false">IF(S128=0,0,1)</f>
        <v>0</v>
      </c>
      <c r="BD128" s="30" t="str">
        <f aca="false">IF(AL128&gt;0,IF(T128="承認",1,0),"-")</f>
        <v>-</v>
      </c>
      <c r="BE128" s="30" t="str">
        <f aca="false">IF(AL128&gt;0,IF(U128&gt;0,1,0),"-")</f>
        <v>-</v>
      </c>
      <c r="BF128" s="30" t="str">
        <f aca="false">IF(AL128&gt;0,IF(BD128*BE128=1,"済","未"),"-")</f>
        <v>-</v>
      </c>
    </row>
    <row r="129" customFormat="false" ht="13.5" hidden="false" customHeight="false" outlineLevel="0" collapsed="false">
      <c r="A129" s="29" t="n">
        <f aca="false">A128+1</f>
        <v>91</v>
      </c>
      <c r="B129" s="106" t="str">
        <f aca="false">IF(D129="","-",(MAX(B$38:B128)+1))</f>
        <v>-</v>
      </c>
      <c r="C129" s="124"/>
      <c r="D129" s="117"/>
      <c r="E129" s="109"/>
      <c r="F129" s="109"/>
      <c r="G129" s="109"/>
      <c r="H129" s="109"/>
      <c r="I129" s="109"/>
      <c r="J129" s="109"/>
      <c r="K129" s="109"/>
      <c r="L129" s="109"/>
      <c r="M129" s="109"/>
      <c r="N129" s="117"/>
      <c r="O129" s="118"/>
      <c r="P129" s="118"/>
      <c r="Q129" s="118"/>
      <c r="R129" s="106" t="n">
        <f aca="false">IF(O129*P129*Q129=0,0,O129*P129*Q129)</f>
        <v>0</v>
      </c>
      <c r="S129" s="124"/>
      <c r="T129" s="113"/>
      <c r="U129" s="114"/>
      <c r="V129" s="35"/>
      <c r="X129" s="35"/>
      <c r="AE129" s="36"/>
      <c r="AF129" s="30" t="n">
        <f aca="false">A129</f>
        <v>91</v>
      </c>
      <c r="AG129" s="74" t="str">
        <f aca="false">IF($P129=5,IF($R129&gt;=$O$4,1,IF($P129=5,IF($R129&gt;=$P$4,2,IF($P129=5,IF($R129&gt;=$Q$4,3))))),"-")</f>
        <v>-</v>
      </c>
      <c r="AH129" s="74" t="str">
        <f aca="false">IF($P129=4,IF($R129&gt;=$O$4,4,IF($P129=4,IF($R129&gt;=$P$4,5,IF($P129=4,IF($R129&gt;=$Q$4,6))))),"-")</f>
        <v>-</v>
      </c>
      <c r="AI129" s="74" t="str">
        <f aca="false">IF($P129=3,IF($R129&gt;=$O$4,7,IF($P129=3,IF($R129&gt;=$P$4,8,IF($P129=3,IF($R129&gt;=$Q$4,9))))),"-")</f>
        <v>-</v>
      </c>
      <c r="AJ129" s="74" t="str">
        <f aca="false">IF($P129=2,IF($R129&gt;=$O$4,10,IF($P129=2,IF($R129&gt;=$P$4,11,IF($P129=2,IF($R129&gt;=$Q$4,12))))),"-")</f>
        <v>-</v>
      </c>
      <c r="AK129" s="74" t="str">
        <f aca="false">IF($P129=1,IF($R129&gt;=$O$4,13,IF($P129=1,IF($R129&gt;=$P$4,14,IF($P129=1,IF($R129&gt;=$Q$4,15))))),"-")</f>
        <v>-</v>
      </c>
      <c r="AL129" s="74" t="n">
        <f aca="false">MAX(AG129:AK129)</f>
        <v>0</v>
      </c>
      <c r="AM129" s="74" t="n">
        <f aca="false">IF(AL129=0,IF(AL130&gt;0,(O$4),0),(O$4))</f>
        <v>0</v>
      </c>
      <c r="AN129" s="74" t="n">
        <f aca="false">IF(AL129=0,IF(AL130&gt;0,(P$4),0),(P$4))</f>
        <v>0</v>
      </c>
      <c r="AO129" s="36"/>
      <c r="AP129" s="30" t="n">
        <f aca="false">A129</f>
        <v>91</v>
      </c>
      <c r="AQ129" s="74" t="str">
        <f aca="false">IF($P129=5,IF($R129&gt;=$O$4,1,IF($P129=5,IF($R129&gt;=$P$4,2,IF($P129=5,IF($R129&gt;=$Q$4,3))))),"-")</f>
        <v>-</v>
      </c>
      <c r="AR129" s="74" t="str">
        <f aca="false">IF($P129=4,IF($R129&gt;=$O$4,4,IF($P129=4,IF($R129&gt;=$P$4,5,IF($P129=4,IF($R129&gt;=$Q$4,6))))),"-")</f>
        <v>-</v>
      </c>
      <c r="AS129" s="74" t="str">
        <f aca="false">IF($P129=3,IF($R129&gt;=$O$4,7,IF($P129=3,IF($R129&gt;=$P$4,8,IF($P129=3,IF($R129&gt;=$Q$4,9))))),"-")</f>
        <v>-</v>
      </c>
      <c r="AT129" s="74" t="str">
        <f aca="false">IF($P129=2,IF($R129&gt;=$O$4,10,IF($P129=2,IF($R129&gt;=$P$4,11,IF($P129=2,IF($R129&gt;=$Q$4,12))))),"-")</f>
        <v>-</v>
      </c>
      <c r="AU129" s="74" t="str">
        <f aca="false">IF($P129=1,IF($R129&gt;=$O$4,13,IF($P129=1,IF($R129&gt;=$P$4,14,IF($P129=1,IF($R129&gt;=$Q$4,15))))),"-")</f>
        <v>-</v>
      </c>
      <c r="AV129" s="74" t="n">
        <f aca="false">IF(BF129="済",0,MAX(AQ129:AU129))</f>
        <v>0</v>
      </c>
      <c r="AW129" s="74" t="n">
        <f aca="false">IF(AV129=0,IF(AV130&gt;0,(O$4),0),(O$4))</f>
        <v>0</v>
      </c>
      <c r="AX129" s="74" t="n">
        <f aca="false">IF(AV129=0,IF(AV130&gt;0,(P$4),0),(P$4))</f>
        <v>0</v>
      </c>
      <c r="AY129" s="30" t="n">
        <f aca="false">IF(D129="",0,1)</f>
        <v>0</v>
      </c>
      <c r="AZ129" s="29" t="n">
        <f aca="false">COUNTIF(E129:M129,"●")</f>
        <v>0</v>
      </c>
      <c r="BA129" s="29" t="n">
        <f aca="false">IF(N129="",0,1)</f>
        <v>0</v>
      </c>
      <c r="BB129" s="29" t="n">
        <f aca="false">IF(R129=0,0,1)</f>
        <v>0</v>
      </c>
      <c r="BC129" s="29" t="n">
        <f aca="false">IF(S129=0,0,1)</f>
        <v>0</v>
      </c>
      <c r="BD129" s="30" t="str">
        <f aca="false">IF(AL129&gt;0,IF(T129="承認",1,0),"-")</f>
        <v>-</v>
      </c>
      <c r="BE129" s="30" t="str">
        <f aca="false">IF(AL129&gt;0,IF(U129&gt;0,1,0),"-")</f>
        <v>-</v>
      </c>
      <c r="BF129" s="30" t="str">
        <f aca="false">IF(AL129&gt;0,IF(BD129*BE129=1,"済","未"),"-")</f>
        <v>-</v>
      </c>
    </row>
    <row r="130" customFormat="false" ht="13.5" hidden="false" customHeight="false" outlineLevel="0" collapsed="false">
      <c r="A130" s="29" t="n">
        <f aca="false">A129+1</f>
        <v>92</v>
      </c>
      <c r="B130" s="106" t="str">
        <f aca="false">IF(D130="","-",(MAX(B$38:B129)+1))</f>
        <v>-</v>
      </c>
      <c r="C130" s="124"/>
      <c r="D130" s="117"/>
      <c r="E130" s="109"/>
      <c r="F130" s="109"/>
      <c r="G130" s="109"/>
      <c r="H130" s="109"/>
      <c r="I130" s="109"/>
      <c r="J130" s="109"/>
      <c r="K130" s="109"/>
      <c r="L130" s="109"/>
      <c r="M130" s="109"/>
      <c r="N130" s="117"/>
      <c r="O130" s="118"/>
      <c r="P130" s="118"/>
      <c r="Q130" s="118"/>
      <c r="R130" s="106" t="n">
        <f aca="false">IF(O130*P130*Q130=0,0,O130*P130*Q130)</f>
        <v>0</v>
      </c>
      <c r="S130" s="124"/>
      <c r="T130" s="113"/>
      <c r="U130" s="114"/>
      <c r="V130" s="35"/>
      <c r="X130" s="35"/>
      <c r="AE130" s="36"/>
      <c r="AF130" s="30" t="n">
        <f aca="false">A130</f>
        <v>92</v>
      </c>
      <c r="AG130" s="74" t="str">
        <f aca="false">IF($P130=5,IF($R130&gt;=$O$4,1,IF($P130=5,IF($R130&gt;=$P$4,2,IF($P130=5,IF($R130&gt;=$Q$4,3))))),"-")</f>
        <v>-</v>
      </c>
      <c r="AH130" s="74" t="str">
        <f aca="false">IF($P130=4,IF($R130&gt;=$O$4,4,IF($P130=4,IF($R130&gt;=$P$4,5,IF($P130=4,IF($R130&gt;=$Q$4,6))))),"-")</f>
        <v>-</v>
      </c>
      <c r="AI130" s="74" t="str">
        <f aca="false">IF($P130=3,IF($R130&gt;=$O$4,7,IF($P130=3,IF($R130&gt;=$P$4,8,IF($P130=3,IF($R130&gt;=$Q$4,9))))),"-")</f>
        <v>-</v>
      </c>
      <c r="AJ130" s="74" t="str">
        <f aca="false">IF($P130=2,IF($R130&gt;=$O$4,10,IF($P130=2,IF($R130&gt;=$P$4,11,IF($P130=2,IF($R130&gt;=$Q$4,12))))),"-")</f>
        <v>-</v>
      </c>
      <c r="AK130" s="74" t="str">
        <f aca="false">IF($P130=1,IF($R130&gt;=$O$4,13,IF($P130=1,IF($R130&gt;=$P$4,14,IF($P130=1,IF($R130&gt;=$Q$4,15))))),"-")</f>
        <v>-</v>
      </c>
      <c r="AL130" s="74" t="n">
        <f aca="false">MAX(AG130:AK130)</f>
        <v>0</v>
      </c>
      <c r="AM130" s="74" t="n">
        <f aca="false">IF(AL130=0,IF(AL131&gt;0,(O$4),0),(O$4))</f>
        <v>0</v>
      </c>
      <c r="AN130" s="74" t="n">
        <f aca="false">IF(AL130=0,IF(AL131&gt;0,(P$4),0),(P$4))</f>
        <v>0</v>
      </c>
      <c r="AO130" s="36"/>
      <c r="AP130" s="30" t="n">
        <f aca="false">A130</f>
        <v>92</v>
      </c>
      <c r="AQ130" s="74" t="str">
        <f aca="false">IF($P130=5,IF($R130&gt;=$O$4,1,IF($P130=5,IF($R130&gt;=$P$4,2,IF($P130=5,IF($R130&gt;=$Q$4,3))))),"-")</f>
        <v>-</v>
      </c>
      <c r="AR130" s="74" t="str">
        <f aca="false">IF($P130=4,IF($R130&gt;=$O$4,4,IF($P130=4,IF($R130&gt;=$P$4,5,IF($P130=4,IF($R130&gt;=$Q$4,6))))),"-")</f>
        <v>-</v>
      </c>
      <c r="AS130" s="74" t="str">
        <f aca="false">IF($P130=3,IF($R130&gt;=$O$4,7,IF($P130=3,IF($R130&gt;=$P$4,8,IF($P130=3,IF($R130&gt;=$Q$4,9))))),"-")</f>
        <v>-</v>
      </c>
      <c r="AT130" s="74" t="str">
        <f aca="false">IF($P130=2,IF($R130&gt;=$O$4,10,IF($P130=2,IF($R130&gt;=$P$4,11,IF($P130=2,IF($R130&gt;=$Q$4,12))))),"-")</f>
        <v>-</v>
      </c>
      <c r="AU130" s="74" t="str">
        <f aca="false">IF($P130=1,IF($R130&gt;=$O$4,13,IF($P130=1,IF($R130&gt;=$P$4,14,IF($P130=1,IF($R130&gt;=$Q$4,15))))),"-")</f>
        <v>-</v>
      </c>
      <c r="AV130" s="74" t="n">
        <f aca="false">IF(BF130="済",0,MAX(AQ130:AU130))</f>
        <v>0</v>
      </c>
      <c r="AW130" s="74" t="n">
        <f aca="false">IF(AV130=0,IF(AV131&gt;0,(O$4),0),(O$4))</f>
        <v>0</v>
      </c>
      <c r="AX130" s="74" t="n">
        <f aca="false">IF(AV130=0,IF(AV131&gt;0,(P$4),0),(P$4))</f>
        <v>0</v>
      </c>
      <c r="AY130" s="30" t="n">
        <f aca="false">IF(D130="",0,1)</f>
        <v>0</v>
      </c>
      <c r="AZ130" s="29" t="n">
        <f aca="false">COUNTIF(E130:M130,"●")</f>
        <v>0</v>
      </c>
      <c r="BA130" s="29" t="n">
        <f aca="false">IF(N130="",0,1)</f>
        <v>0</v>
      </c>
      <c r="BB130" s="29" t="n">
        <f aca="false">IF(R130=0,0,1)</f>
        <v>0</v>
      </c>
      <c r="BC130" s="29" t="n">
        <f aca="false">IF(S130=0,0,1)</f>
        <v>0</v>
      </c>
      <c r="BD130" s="30" t="str">
        <f aca="false">IF(AL130&gt;0,IF(T130="承認",1,0),"-")</f>
        <v>-</v>
      </c>
      <c r="BE130" s="30" t="str">
        <f aca="false">IF(AL130&gt;0,IF(U130&gt;0,1,0),"-")</f>
        <v>-</v>
      </c>
      <c r="BF130" s="30" t="str">
        <f aca="false">IF(AL130&gt;0,IF(BD130*BE130=1,"済","未"),"-")</f>
        <v>-</v>
      </c>
    </row>
    <row r="131" customFormat="false" ht="13.5" hidden="false" customHeight="false" outlineLevel="0" collapsed="false">
      <c r="A131" s="29" t="n">
        <f aca="false">A130+1</f>
        <v>93</v>
      </c>
      <c r="B131" s="106" t="str">
        <f aca="false">IF(D131="","-",(MAX(B$38:B130)+1))</f>
        <v>-</v>
      </c>
      <c r="C131" s="124"/>
      <c r="D131" s="117"/>
      <c r="E131" s="109"/>
      <c r="F131" s="109"/>
      <c r="G131" s="109"/>
      <c r="H131" s="109"/>
      <c r="I131" s="109"/>
      <c r="J131" s="109"/>
      <c r="K131" s="109"/>
      <c r="L131" s="109"/>
      <c r="M131" s="109"/>
      <c r="N131" s="117"/>
      <c r="O131" s="118"/>
      <c r="P131" s="118"/>
      <c r="Q131" s="118"/>
      <c r="R131" s="106" t="n">
        <f aca="false">IF(O131*P131*Q131=0,0,O131*P131*Q131)</f>
        <v>0</v>
      </c>
      <c r="S131" s="124"/>
      <c r="T131" s="113"/>
      <c r="U131" s="114"/>
      <c r="V131" s="35"/>
      <c r="X131" s="35"/>
      <c r="AE131" s="36"/>
      <c r="AF131" s="30" t="n">
        <f aca="false">A131</f>
        <v>93</v>
      </c>
      <c r="AG131" s="74" t="str">
        <f aca="false">IF($P131=5,IF($R131&gt;=$O$4,1,IF($P131=5,IF($R131&gt;=$P$4,2,IF($P131=5,IF($R131&gt;=$Q$4,3))))),"-")</f>
        <v>-</v>
      </c>
      <c r="AH131" s="74" t="str">
        <f aca="false">IF($P131=4,IF($R131&gt;=$O$4,4,IF($P131=4,IF($R131&gt;=$P$4,5,IF($P131=4,IF($R131&gt;=$Q$4,6))))),"-")</f>
        <v>-</v>
      </c>
      <c r="AI131" s="74" t="str">
        <f aca="false">IF($P131=3,IF($R131&gt;=$O$4,7,IF($P131=3,IF($R131&gt;=$P$4,8,IF($P131=3,IF($R131&gt;=$Q$4,9))))),"-")</f>
        <v>-</v>
      </c>
      <c r="AJ131" s="74" t="str">
        <f aca="false">IF($P131=2,IF($R131&gt;=$O$4,10,IF($P131=2,IF($R131&gt;=$P$4,11,IF($P131=2,IF($R131&gt;=$Q$4,12))))),"-")</f>
        <v>-</v>
      </c>
      <c r="AK131" s="74" t="str">
        <f aca="false">IF($P131=1,IF($R131&gt;=$O$4,13,IF($P131=1,IF($R131&gt;=$P$4,14,IF($P131=1,IF($R131&gt;=$Q$4,15))))),"-")</f>
        <v>-</v>
      </c>
      <c r="AL131" s="74" t="n">
        <f aca="false">MAX(AG131:AK131)</f>
        <v>0</v>
      </c>
      <c r="AM131" s="74" t="n">
        <f aca="false">IF(AL131=0,IF(AL132&gt;0,(O$4),0),(O$4))</f>
        <v>0</v>
      </c>
      <c r="AN131" s="74" t="n">
        <f aca="false">IF(AL131=0,IF(AL132&gt;0,(P$4),0),(P$4))</f>
        <v>0</v>
      </c>
      <c r="AO131" s="36"/>
      <c r="AP131" s="30" t="n">
        <f aca="false">A131</f>
        <v>93</v>
      </c>
      <c r="AQ131" s="74" t="str">
        <f aca="false">IF($P131=5,IF($R131&gt;=$O$4,1,IF($P131=5,IF($R131&gt;=$P$4,2,IF($P131=5,IF($R131&gt;=$Q$4,3))))),"-")</f>
        <v>-</v>
      </c>
      <c r="AR131" s="74" t="str">
        <f aca="false">IF($P131=4,IF($R131&gt;=$O$4,4,IF($P131=4,IF($R131&gt;=$P$4,5,IF($P131=4,IF($R131&gt;=$Q$4,6))))),"-")</f>
        <v>-</v>
      </c>
      <c r="AS131" s="74" t="str">
        <f aca="false">IF($P131=3,IF($R131&gt;=$O$4,7,IF($P131=3,IF($R131&gt;=$P$4,8,IF($P131=3,IF($R131&gt;=$Q$4,9))))),"-")</f>
        <v>-</v>
      </c>
      <c r="AT131" s="74" t="str">
        <f aca="false">IF($P131=2,IF($R131&gt;=$O$4,10,IF($P131=2,IF($R131&gt;=$P$4,11,IF($P131=2,IF($R131&gt;=$Q$4,12))))),"-")</f>
        <v>-</v>
      </c>
      <c r="AU131" s="74" t="str">
        <f aca="false">IF($P131=1,IF($R131&gt;=$O$4,13,IF($P131=1,IF($R131&gt;=$P$4,14,IF($P131=1,IF($R131&gt;=$Q$4,15))))),"-")</f>
        <v>-</v>
      </c>
      <c r="AV131" s="74" t="n">
        <f aca="false">IF(BF131="済",0,MAX(AQ131:AU131))</f>
        <v>0</v>
      </c>
      <c r="AW131" s="74" t="n">
        <f aca="false">IF(AV131=0,IF(AV132&gt;0,(O$4),0),(O$4))</f>
        <v>0</v>
      </c>
      <c r="AX131" s="74" t="n">
        <f aca="false">IF(AV131=0,IF(AV132&gt;0,(P$4),0),(P$4))</f>
        <v>0</v>
      </c>
      <c r="AY131" s="30" t="n">
        <f aca="false">IF(D131="",0,1)</f>
        <v>0</v>
      </c>
      <c r="AZ131" s="29" t="n">
        <f aca="false">COUNTIF(E131:M131,"●")</f>
        <v>0</v>
      </c>
      <c r="BA131" s="29" t="n">
        <f aca="false">IF(N131="",0,1)</f>
        <v>0</v>
      </c>
      <c r="BB131" s="29" t="n">
        <f aca="false">IF(R131=0,0,1)</f>
        <v>0</v>
      </c>
      <c r="BC131" s="29" t="n">
        <f aca="false">IF(S131=0,0,1)</f>
        <v>0</v>
      </c>
      <c r="BD131" s="30" t="str">
        <f aca="false">IF(AL131&gt;0,IF(T131="承認",1,0),"-")</f>
        <v>-</v>
      </c>
      <c r="BE131" s="30" t="str">
        <f aca="false">IF(AL131&gt;0,IF(U131&gt;0,1,0),"-")</f>
        <v>-</v>
      </c>
      <c r="BF131" s="30" t="str">
        <f aca="false">IF(AL131&gt;0,IF(BD131*BE131=1,"済","未"),"-")</f>
        <v>-</v>
      </c>
    </row>
    <row r="132" customFormat="false" ht="13.5" hidden="false" customHeight="false" outlineLevel="0" collapsed="false">
      <c r="A132" s="29" t="n">
        <f aca="false">A131+1</f>
        <v>94</v>
      </c>
      <c r="B132" s="106" t="str">
        <f aca="false">IF(D132="","-",(MAX(B$38:B131)+1))</f>
        <v>-</v>
      </c>
      <c r="C132" s="124"/>
      <c r="D132" s="117"/>
      <c r="E132" s="109"/>
      <c r="F132" s="109"/>
      <c r="G132" s="109"/>
      <c r="H132" s="109"/>
      <c r="I132" s="109"/>
      <c r="J132" s="109"/>
      <c r="K132" s="109"/>
      <c r="L132" s="109"/>
      <c r="M132" s="109"/>
      <c r="N132" s="117"/>
      <c r="O132" s="118"/>
      <c r="P132" s="118"/>
      <c r="Q132" s="118"/>
      <c r="R132" s="106" t="n">
        <f aca="false">IF(O132*P132*Q132=0,0,O132*P132*Q132)</f>
        <v>0</v>
      </c>
      <c r="S132" s="124"/>
      <c r="T132" s="113"/>
      <c r="U132" s="114"/>
      <c r="V132" s="35"/>
      <c r="X132" s="35"/>
      <c r="AE132" s="36"/>
      <c r="AF132" s="30" t="n">
        <f aca="false">A132</f>
        <v>94</v>
      </c>
      <c r="AG132" s="74" t="str">
        <f aca="false">IF($P132=5,IF($R132&gt;=$O$4,1,IF($P132=5,IF($R132&gt;=$P$4,2,IF($P132=5,IF($R132&gt;=$Q$4,3))))),"-")</f>
        <v>-</v>
      </c>
      <c r="AH132" s="74" t="str">
        <f aca="false">IF($P132=4,IF($R132&gt;=$O$4,4,IF($P132=4,IF($R132&gt;=$P$4,5,IF($P132=4,IF($R132&gt;=$Q$4,6))))),"-")</f>
        <v>-</v>
      </c>
      <c r="AI132" s="74" t="str">
        <f aca="false">IF($P132=3,IF($R132&gt;=$O$4,7,IF($P132=3,IF($R132&gt;=$P$4,8,IF($P132=3,IF($R132&gt;=$Q$4,9))))),"-")</f>
        <v>-</v>
      </c>
      <c r="AJ132" s="74" t="str">
        <f aca="false">IF($P132=2,IF($R132&gt;=$O$4,10,IF($P132=2,IF($R132&gt;=$P$4,11,IF($P132=2,IF($R132&gt;=$Q$4,12))))),"-")</f>
        <v>-</v>
      </c>
      <c r="AK132" s="74" t="str">
        <f aca="false">IF($P132=1,IF($R132&gt;=$O$4,13,IF($P132=1,IF($R132&gt;=$P$4,14,IF($P132=1,IF($R132&gt;=$Q$4,15))))),"-")</f>
        <v>-</v>
      </c>
      <c r="AL132" s="74" t="n">
        <f aca="false">MAX(AG132:AK132)</f>
        <v>0</v>
      </c>
      <c r="AM132" s="74" t="n">
        <f aca="false">IF(AL132=0,IF(AL133&gt;0,(O$4),0),(O$4))</f>
        <v>0</v>
      </c>
      <c r="AN132" s="74" t="n">
        <f aca="false">IF(AL132=0,IF(AL133&gt;0,(P$4),0),(P$4))</f>
        <v>0</v>
      </c>
      <c r="AO132" s="36"/>
      <c r="AP132" s="30" t="n">
        <f aca="false">A132</f>
        <v>94</v>
      </c>
      <c r="AQ132" s="74" t="str">
        <f aca="false">IF($P132=5,IF($R132&gt;=$O$4,1,IF($P132=5,IF($R132&gt;=$P$4,2,IF($P132=5,IF($R132&gt;=$Q$4,3))))),"-")</f>
        <v>-</v>
      </c>
      <c r="AR132" s="74" t="str">
        <f aca="false">IF($P132=4,IF($R132&gt;=$O$4,4,IF($P132=4,IF($R132&gt;=$P$4,5,IF($P132=4,IF($R132&gt;=$Q$4,6))))),"-")</f>
        <v>-</v>
      </c>
      <c r="AS132" s="74" t="str">
        <f aca="false">IF($P132=3,IF($R132&gt;=$O$4,7,IF($P132=3,IF($R132&gt;=$P$4,8,IF($P132=3,IF($R132&gt;=$Q$4,9))))),"-")</f>
        <v>-</v>
      </c>
      <c r="AT132" s="74" t="str">
        <f aca="false">IF($P132=2,IF($R132&gt;=$O$4,10,IF($P132=2,IF($R132&gt;=$P$4,11,IF($P132=2,IF($R132&gt;=$Q$4,12))))),"-")</f>
        <v>-</v>
      </c>
      <c r="AU132" s="74" t="str">
        <f aca="false">IF($P132=1,IF($R132&gt;=$O$4,13,IF($P132=1,IF($R132&gt;=$P$4,14,IF($P132=1,IF($R132&gt;=$Q$4,15))))),"-")</f>
        <v>-</v>
      </c>
      <c r="AV132" s="74" t="n">
        <f aca="false">IF(BF132="済",0,MAX(AQ132:AU132))</f>
        <v>0</v>
      </c>
      <c r="AW132" s="74" t="n">
        <f aca="false">IF(AV132=0,IF(AV133&gt;0,(O$4),0),(O$4))</f>
        <v>0</v>
      </c>
      <c r="AX132" s="74" t="n">
        <f aca="false">IF(AV132=0,IF(AV133&gt;0,(P$4),0),(P$4))</f>
        <v>0</v>
      </c>
      <c r="AY132" s="30" t="n">
        <f aca="false">IF(D132="",0,1)</f>
        <v>0</v>
      </c>
      <c r="AZ132" s="29" t="n">
        <f aca="false">COUNTIF(E132:M132,"●")</f>
        <v>0</v>
      </c>
      <c r="BA132" s="29" t="n">
        <f aca="false">IF(N132="",0,1)</f>
        <v>0</v>
      </c>
      <c r="BB132" s="29" t="n">
        <f aca="false">IF(R132=0,0,1)</f>
        <v>0</v>
      </c>
      <c r="BC132" s="29" t="n">
        <f aca="false">IF(S132=0,0,1)</f>
        <v>0</v>
      </c>
      <c r="BD132" s="30" t="str">
        <f aca="false">IF(AL132&gt;0,IF(T132="承認",1,0),"-")</f>
        <v>-</v>
      </c>
      <c r="BE132" s="30" t="str">
        <f aca="false">IF(AL132&gt;0,IF(U132&gt;0,1,0),"-")</f>
        <v>-</v>
      </c>
      <c r="BF132" s="30" t="str">
        <f aca="false">IF(AL132&gt;0,IF(BD132*BE132=1,"済","未"),"-")</f>
        <v>-</v>
      </c>
    </row>
    <row r="133" customFormat="false" ht="13.5" hidden="false" customHeight="false" outlineLevel="0" collapsed="false">
      <c r="A133" s="29" t="n">
        <f aca="false">A132+1</f>
        <v>95</v>
      </c>
      <c r="B133" s="106" t="str">
        <f aca="false">IF(D133="","-",(MAX(B$38:B132)+1))</f>
        <v>-</v>
      </c>
      <c r="C133" s="124"/>
      <c r="D133" s="117"/>
      <c r="E133" s="109"/>
      <c r="F133" s="109"/>
      <c r="G133" s="109"/>
      <c r="H133" s="109"/>
      <c r="I133" s="109"/>
      <c r="J133" s="109"/>
      <c r="K133" s="109"/>
      <c r="L133" s="109"/>
      <c r="M133" s="109"/>
      <c r="N133" s="117"/>
      <c r="O133" s="118"/>
      <c r="P133" s="118"/>
      <c r="Q133" s="118"/>
      <c r="R133" s="106" t="n">
        <f aca="false">IF(O133*P133*Q133=0,0,O133*P133*Q133)</f>
        <v>0</v>
      </c>
      <c r="S133" s="124"/>
      <c r="T133" s="113"/>
      <c r="U133" s="114"/>
      <c r="V133" s="35"/>
      <c r="X133" s="35"/>
      <c r="AE133" s="36"/>
      <c r="AF133" s="30" t="n">
        <f aca="false">A133</f>
        <v>95</v>
      </c>
      <c r="AG133" s="74" t="str">
        <f aca="false">IF($P133=5,IF($R133&gt;=$O$4,1,IF($P133=5,IF($R133&gt;=$P$4,2,IF($P133=5,IF($R133&gt;=$Q$4,3))))),"-")</f>
        <v>-</v>
      </c>
      <c r="AH133" s="74" t="str">
        <f aca="false">IF($P133=4,IF($R133&gt;=$O$4,4,IF($P133=4,IF($R133&gt;=$P$4,5,IF($P133=4,IF($R133&gt;=$Q$4,6))))),"-")</f>
        <v>-</v>
      </c>
      <c r="AI133" s="74" t="str">
        <f aca="false">IF($P133=3,IF($R133&gt;=$O$4,7,IF($P133=3,IF($R133&gt;=$P$4,8,IF($P133=3,IF($R133&gt;=$Q$4,9))))),"-")</f>
        <v>-</v>
      </c>
      <c r="AJ133" s="74" t="str">
        <f aca="false">IF($P133=2,IF($R133&gt;=$O$4,10,IF($P133=2,IF($R133&gt;=$P$4,11,IF($P133=2,IF($R133&gt;=$Q$4,12))))),"-")</f>
        <v>-</v>
      </c>
      <c r="AK133" s="74" t="str">
        <f aca="false">IF($P133=1,IF($R133&gt;=$O$4,13,IF($P133=1,IF($R133&gt;=$P$4,14,IF($P133=1,IF($R133&gt;=$Q$4,15))))),"-")</f>
        <v>-</v>
      </c>
      <c r="AL133" s="74" t="n">
        <f aca="false">MAX(AG133:AK133)</f>
        <v>0</v>
      </c>
      <c r="AM133" s="74" t="n">
        <f aca="false">IF(AL133=0,IF(AL134&gt;0,(O$4),0),(O$4))</f>
        <v>0</v>
      </c>
      <c r="AN133" s="74" t="n">
        <f aca="false">IF(AL133=0,IF(AL134&gt;0,(P$4),0),(P$4))</f>
        <v>0</v>
      </c>
      <c r="AO133" s="36"/>
      <c r="AP133" s="30" t="n">
        <f aca="false">A133</f>
        <v>95</v>
      </c>
      <c r="AQ133" s="74" t="str">
        <f aca="false">IF($P133=5,IF($R133&gt;=$O$4,1,IF($P133=5,IF($R133&gt;=$P$4,2,IF($P133=5,IF($R133&gt;=$Q$4,3))))),"-")</f>
        <v>-</v>
      </c>
      <c r="AR133" s="74" t="str">
        <f aca="false">IF($P133=4,IF($R133&gt;=$O$4,4,IF($P133=4,IF($R133&gt;=$P$4,5,IF($P133=4,IF($R133&gt;=$Q$4,6))))),"-")</f>
        <v>-</v>
      </c>
      <c r="AS133" s="74" t="str">
        <f aca="false">IF($P133=3,IF($R133&gt;=$O$4,7,IF($P133=3,IF($R133&gt;=$P$4,8,IF($P133=3,IF($R133&gt;=$Q$4,9))))),"-")</f>
        <v>-</v>
      </c>
      <c r="AT133" s="74" t="str">
        <f aca="false">IF($P133=2,IF($R133&gt;=$O$4,10,IF($P133=2,IF($R133&gt;=$P$4,11,IF($P133=2,IF($R133&gt;=$Q$4,12))))),"-")</f>
        <v>-</v>
      </c>
      <c r="AU133" s="74" t="str">
        <f aca="false">IF($P133=1,IF($R133&gt;=$O$4,13,IF($P133=1,IF($R133&gt;=$P$4,14,IF($P133=1,IF($R133&gt;=$Q$4,15))))),"-")</f>
        <v>-</v>
      </c>
      <c r="AV133" s="74" t="n">
        <f aca="false">IF(BF133="済",0,MAX(AQ133:AU133))</f>
        <v>0</v>
      </c>
      <c r="AW133" s="74" t="n">
        <f aca="false">IF(AV133=0,IF(AV134&gt;0,(O$4),0),(O$4))</f>
        <v>0</v>
      </c>
      <c r="AX133" s="74" t="n">
        <f aca="false">IF(AV133=0,IF(AV134&gt;0,(P$4),0),(P$4))</f>
        <v>0</v>
      </c>
      <c r="AY133" s="30" t="n">
        <f aca="false">IF(D133="",0,1)</f>
        <v>0</v>
      </c>
      <c r="AZ133" s="29" t="n">
        <f aca="false">COUNTIF(E133:M133,"●")</f>
        <v>0</v>
      </c>
      <c r="BA133" s="29" t="n">
        <f aca="false">IF(N133="",0,1)</f>
        <v>0</v>
      </c>
      <c r="BB133" s="29" t="n">
        <f aca="false">IF(R133=0,0,1)</f>
        <v>0</v>
      </c>
      <c r="BC133" s="29" t="n">
        <f aca="false">IF(S133=0,0,1)</f>
        <v>0</v>
      </c>
      <c r="BD133" s="30" t="str">
        <f aca="false">IF(AL133&gt;0,IF(T133="承認",1,0),"-")</f>
        <v>-</v>
      </c>
      <c r="BE133" s="30" t="str">
        <f aca="false">IF(AL133&gt;0,IF(U133&gt;0,1,0),"-")</f>
        <v>-</v>
      </c>
      <c r="BF133" s="30" t="str">
        <f aca="false">IF(AL133&gt;0,IF(BD133*BE133=1,"済","未"),"-")</f>
        <v>-</v>
      </c>
    </row>
    <row r="134" customFormat="false" ht="13.5" hidden="false" customHeight="false" outlineLevel="0" collapsed="false">
      <c r="A134" s="29" t="n">
        <f aca="false">A133+1</f>
        <v>96</v>
      </c>
      <c r="B134" s="106" t="str">
        <f aca="false">IF(D134="","-",(MAX(B$38:B133)+1))</f>
        <v>-</v>
      </c>
      <c r="C134" s="124"/>
      <c r="D134" s="117"/>
      <c r="E134" s="109"/>
      <c r="F134" s="109"/>
      <c r="G134" s="109"/>
      <c r="H134" s="109"/>
      <c r="I134" s="109"/>
      <c r="J134" s="109"/>
      <c r="K134" s="109"/>
      <c r="L134" s="109"/>
      <c r="M134" s="109"/>
      <c r="N134" s="117"/>
      <c r="O134" s="118"/>
      <c r="P134" s="118"/>
      <c r="Q134" s="118"/>
      <c r="R134" s="106" t="n">
        <f aca="false">IF(O134*P134*Q134=0,0,O134*P134*Q134)</f>
        <v>0</v>
      </c>
      <c r="S134" s="124"/>
      <c r="T134" s="113"/>
      <c r="U134" s="114"/>
      <c r="V134" s="35"/>
      <c r="X134" s="35"/>
      <c r="AE134" s="36"/>
      <c r="AF134" s="30" t="n">
        <f aca="false">A134</f>
        <v>96</v>
      </c>
      <c r="AG134" s="74" t="str">
        <f aca="false">IF($P134=5,IF($R134&gt;=$O$4,1,IF($P134=5,IF($R134&gt;=$P$4,2,IF($P134=5,IF($R134&gt;=$Q$4,3))))),"-")</f>
        <v>-</v>
      </c>
      <c r="AH134" s="74" t="str">
        <f aca="false">IF($P134=4,IF($R134&gt;=$O$4,4,IF($P134=4,IF($R134&gt;=$P$4,5,IF($P134=4,IF($R134&gt;=$Q$4,6))))),"-")</f>
        <v>-</v>
      </c>
      <c r="AI134" s="74" t="str">
        <f aca="false">IF($P134=3,IF($R134&gt;=$O$4,7,IF($P134=3,IF($R134&gt;=$P$4,8,IF($P134=3,IF($R134&gt;=$Q$4,9))))),"-")</f>
        <v>-</v>
      </c>
      <c r="AJ134" s="74" t="str">
        <f aca="false">IF($P134=2,IF($R134&gt;=$O$4,10,IF($P134=2,IF($R134&gt;=$P$4,11,IF($P134=2,IF($R134&gt;=$Q$4,12))))),"-")</f>
        <v>-</v>
      </c>
      <c r="AK134" s="74" t="str">
        <f aca="false">IF($P134=1,IF($R134&gt;=$O$4,13,IF($P134=1,IF($R134&gt;=$P$4,14,IF($P134=1,IF($R134&gt;=$Q$4,15))))),"-")</f>
        <v>-</v>
      </c>
      <c r="AL134" s="74" t="n">
        <f aca="false">MAX(AG134:AK134)</f>
        <v>0</v>
      </c>
      <c r="AM134" s="74" t="n">
        <f aca="false">IF(AL134=0,IF(AL135&gt;0,(O$4),0),(O$4))</f>
        <v>0</v>
      </c>
      <c r="AN134" s="74" t="n">
        <f aca="false">IF(AL134=0,IF(AL135&gt;0,(P$4),0),(P$4))</f>
        <v>0</v>
      </c>
      <c r="AO134" s="36"/>
      <c r="AP134" s="30" t="n">
        <f aca="false">A134</f>
        <v>96</v>
      </c>
      <c r="AQ134" s="74" t="str">
        <f aca="false">IF($P134=5,IF($R134&gt;=$O$4,1,IF($P134=5,IF($R134&gt;=$P$4,2,IF($P134=5,IF($R134&gt;=$Q$4,3))))),"-")</f>
        <v>-</v>
      </c>
      <c r="AR134" s="74" t="str">
        <f aca="false">IF($P134=4,IF($R134&gt;=$O$4,4,IF($P134=4,IF($R134&gt;=$P$4,5,IF($P134=4,IF($R134&gt;=$Q$4,6))))),"-")</f>
        <v>-</v>
      </c>
      <c r="AS134" s="74" t="str">
        <f aca="false">IF($P134=3,IF($R134&gt;=$O$4,7,IF($P134=3,IF($R134&gt;=$P$4,8,IF($P134=3,IF($R134&gt;=$Q$4,9))))),"-")</f>
        <v>-</v>
      </c>
      <c r="AT134" s="74" t="str">
        <f aca="false">IF($P134=2,IF($R134&gt;=$O$4,10,IF($P134=2,IF($R134&gt;=$P$4,11,IF($P134=2,IF($R134&gt;=$Q$4,12))))),"-")</f>
        <v>-</v>
      </c>
      <c r="AU134" s="74" t="str">
        <f aca="false">IF($P134=1,IF($R134&gt;=$O$4,13,IF($P134=1,IF($R134&gt;=$P$4,14,IF($P134=1,IF($R134&gt;=$Q$4,15))))),"-")</f>
        <v>-</v>
      </c>
      <c r="AV134" s="74" t="n">
        <f aca="false">IF(BF134="済",0,MAX(AQ134:AU134))</f>
        <v>0</v>
      </c>
      <c r="AW134" s="74" t="n">
        <f aca="false">IF(AV134=0,IF(AV135&gt;0,(O$4),0),(O$4))</f>
        <v>0</v>
      </c>
      <c r="AX134" s="74" t="n">
        <f aca="false">IF(AV134=0,IF(AV135&gt;0,(P$4),0),(P$4))</f>
        <v>0</v>
      </c>
      <c r="AY134" s="30" t="n">
        <f aca="false">IF(D134="",0,1)</f>
        <v>0</v>
      </c>
      <c r="AZ134" s="29" t="n">
        <f aca="false">COUNTIF(E134:M134,"●")</f>
        <v>0</v>
      </c>
      <c r="BA134" s="29" t="n">
        <f aca="false">IF(N134="",0,1)</f>
        <v>0</v>
      </c>
      <c r="BB134" s="29" t="n">
        <f aca="false">IF(R134=0,0,1)</f>
        <v>0</v>
      </c>
      <c r="BC134" s="29" t="n">
        <f aca="false">IF(S134=0,0,1)</f>
        <v>0</v>
      </c>
      <c r="BD134" s="30" t="str">
        <f aca="false">IF(AL134&gt;0,IF(T134="承認",1,0),"-")</f>
        <v>-</v>
      </c>
      <c r="BE134" s="30" t="str">
        <f aca="false">IF(AL134&gt;0,IF(U134&gt;0,1,0),"-")</f>
        <v>-</v>
      </c>
      <c r="BF134" s="30" t="str">
        <f aca="false">IF(AL134&gt;0,IF(BD134*BE134=1,"済","未"),"-")</f>
        <v>-</v>
      </c>
    </row>
    <row r="135" customFormat="false" ht="13.5" hidden="false" customHeight="false" outlineLevel="0" collapsed="false">
      <c r="A135" s="29" t="n">
        <f aca="false">A134+1</f>
        <v>97</v>
      </c>
      <c r="B135" s="106" t="str">
        <f aca="false">IF(D135="","-",(MAX(B$38:B134)+1))</f>
        <v>-</v>
      </c>
      <c r="C135" s="124"/>
      <c r="D135" s="117"/>
      <c r="E135" s="109"/>
      <c r="F135" s="109"/>
      <c r="G135" s="109"/>
      <c r="H135" s="109"/>
      <c r="I135" s="109"/>
      <c r="J135" s="109"/>
      <c r="K135" s="109"/>
      <c r="L135" s="109"/>
      <c r="M135" s="109"/>
      <c r="N135" s="117"/>
      <c r="O135" s="118"/>
      <c r="P135" s="118"/>
      <c r="Q135" s="118"/>
      <c r="R135" s="106" t="n">
        <f aca="false">IF(O135*P135*Q135=0,0,O135*P135*Q135)</f>
        <v>0</v>
      </c>
      <c r="S135" s="124"/>
      <c r="T135" s="113"/>
      <c r="U135" s="114"/>
      <c r="V135" s="35"/>
      <c r="X135" s="35"/>
      <c r="AE135" s="36"/>
      <c r="AF135" s="30" t="n">
        <f aca="false">A135</f>
        <v>97</v>
      </c>
      <c r="AG135" s="74" t="str">
        <f aca="false">IF($P135=5,IF($R135&gt;=$O$4,1,IF($P135=5,IF($R135&gt;=$P$4,2,IF($P135=5,IF($R135&gt;=$Q$4,3))))),"-")</f>
        <v>-</v>
      </c>
      <c r="AH135" s="74" t="str">
        <f aca="false">IF($P135=4,IF($R135&gt;=$O$4,4,IF($P135=4,IF($R135&gt;=$P$4,5,IF($P135=4,IF($R135&gt;=$Q$4,6))))),"-")</f>
        <v>-</v>
      </c>
      <c r="AI135" s="74" t="str">
        <f aca="false">IF($P135=3,IF($R135&gt;=$O$4,7,IF($P135=3,IF($R135&gt;=$P$4,8,IF($P135=3,IF($R135&gt;=$Q$4,9))))),"-")</f>
        <v>-</v>
      </c>
      <c r="AJ135" s="74" t="str">
        <f aca="false">IF($P135=2,IF($R135&gt;=$O$4,10,IF($P135=2,IF($R135&gt;=$P$4,11,IF($P135=2,IF($R135&gt;=$Q$4,12))))),"-")</f>
        <v>-</v>
      </c>
      <c r="AK135" s="74" t="str">
        <f aca="false">IF($P135=1,IF($R135&gt;=$O$4,13,IF($P135=1,IF($R135&gt;=$P$4,14,IF($P135=1,IF($R135&gt;=$Q$4,15))))),"-")</f>
        <v>-</v>
      </c>
      <c r="AL135" s="74" t="n">
        <f aca="false">MAX(AG135:AK135)</f>
        <v>0</v>
      </c>
      <c r="AM135" s="74" t="n">
        <f aca="false">IF(AL135=0,IF(AL136&gt;0,(O$4),0),(O$4))</f>
        <v>0</v>
      </c>
      <c r="AN135" s="74" t="n">
        <f aca="false">IF(AL135=0,IF(AL136&gt;0,(P$4),0),(P$4))</f>
        <v>0</v>
      </c>
      <c r="AO135" s="36"/>
      <c r="AP135" s="30" t="n">
        <f aca="false">A135</f>
        <v>97</v>
      </c>
      <c r="AQ135" s="74" t="str">
        <f aca="false">IF($P135=5,IF($R135&gt;=$O$4,1,IF($P135=5,IF($R135&gt;=$P$4,2,IF($P135=5,IF($R135&gt;=$Q$4,3))))),"-")</f>
        <v>-</v>
      </c>
      <c r="AR135" s="74" t="str">
        <f aca="false">IF($P135=4,IF($R135&gt;=$O$4,4,IF($P135=4,IF($R135&gt;=$P$4,5,IF($P135=4,IF($R135&gt;=$Q$4,6))))),"-")</f>
        <v>-</v>
      </c>
      <c r="AS135" s="74" t="str">
        <f aca="false">IF($P135=3,IF($R135&gt;=$O$4,7,IF($P135=3,IF($R135&gt;=$P$4,8,IF($P135=3,IF($R135&gt;=$Q$4,9))))),"-")</f>
        <v>-</v>
      </c>
      <c r="AT135" s="74" t="str">
        <f aca="false">IF($P135=2,IF($R135&gt;=$O$4,10,IF($P135=2,IF($R135&gt;=$P$4,11,IF($P135=2,IF($R135&gt;=$Q$4,12))))),"-")</f>
        <v>-</v>
      </c>
      <c r="AU135" s="74" t="str">
        <f aca="false">IF($P135=1,IF($R135&gt;=$O$4,13,IF($P135=1,IF($R135&gt;=$P$4,14,IF($P135=1,IF($R135&gt;=$Q$4,15))))),"-")</f>
        <v>-</v>
      </c>
      <c r="AV135" s="74" t="n">
        <f aca="false">IF(BF135="済",0,MAX(AQ135:AU135))</f>
        <v>0</v>
      </c>
      <c r="AW135" s="74" t="n">
        <f aca="false">IF(AV135=0,IF(AV136&gt;0,(O$4),0),(O$4))</f>
        <v>0</v>
      </c>
      <c r="AX135" s="74" t="n">
        <f aca="false">IF(AV135=0,IF(AV136&gt;0,(P$4),0),(P$4))</f>
        <v>0</v>
      </c>
      <c r="AY135" s="30" t="n">
        <f aca="false">IF(D135="",0,1)</f>
        <v>0</v>
      </c>
      <c r="AZ135" s="29" t="n">
        <f aca="false">COUNTIF(E135:M135,"●")</f>
        <v>0</v>
      </c>
      <c r="BA135" s="29" t="n">
        <f aca="false">IF(N135="",0,1)</f>
        <v>0</v>
      </c>
      <c r="BB135" s="29" t="n">
        <f aca="false">IF(R135=0,0,1)</f>
        <v>0</v>
      </c>
      <c r="BC135" s="29" t="n">
        <f aca="false">IF(S135=0,0,1)</f>
        <v>0</v>
      </c>
      <c r="BD135" s="30" t="str">
        <f aca="false">IF(AL135&gt;0,IF(T135="承認",1,0),"-")</f>
        <v>-</v>
      </c>
      <c r="BE135" s="30" t="str">
        <f aca="false">IF(AL135&gt;0,IF(U135&gt;0,1,0),"-")</f>
        <v>-</v>
      </c>
      <c r="BF135" s="30" t="str">
        <f aca="false">IF(AL135&gt;0,IF(BD135*BE135=1,"済","未"),"-")</f>
        <v>-</v>
      </c>
    </row>
    <row r="136" customFormat="false" ht="13.5" hidden="false" customHeight="false" outlineLevel="0" collapsed="false">
      <c r="A136" s="29" t="n">
        <f aca="false">A135+1</f>
        <v>98</v>
      </c>
      <c r="B136" s="106" t="str">
        <f aca="false">IF(D136="","-",(MAX(B$38:B135)+1))</f>
        <v>-</v>
      </c>
      <c r="C136" s="124"/>
      <c r="D136" s="117"/>
      <c r="E136" s="109"/>
      <c r="F136" s="109"/>
      <c r="G136" s="109"/>
      <c r="H136" s="109"/>
      <c r="I136" s="109"/>
      <c r="J136" s="109"/>
      <c r="K136" s="109"/>
      <c r="L136" s="109"/>
      <c r="M136" s="109"/>
      <c r="N136" s="117"/>
      <c r="O136" s="118"/>
      <c r="P136" s="118"/>
      <c r="Q136" s="118"/>
      <c r="R136" s="106" t="n">
        <f aca="false">IF(O136*P136*Q136=0,0,O136*P136*Q136)</f>
        <v>0</v>
      </c>
      <c r="S136" s="124"/>
      <c r="T136" s="113"/>
      <c r="U136" s="114"/>
      <c r="V136" s="35"/>
      <c r="X136" s="35"/>
      <c r="AE136" s="36"/>
      <c r="AF136" s="30" t="n">
        <f aca="false">A136</f>
        <v>98</v>
      </c>
      <c r="AG136" s="74" t="str">
        <f aca="false">IF($P136=5,IF($R136&gt;=$O$4,1,IF($P136=5,IF($R136&gt;=$P$4,2,IF($P136=5,IF($R136&gt;=$Q$4,3))))),"-")</f>
        <v>-</v>
      </c>
      <c r="AH136" s="74" t="str">
        <f aca="false">IF($P136=4,IF($R136&gt;=$O$4,4,IF($P136=4,IF($R136&gt;=$P$4,5,IF($P136=4,IF($R136&gt;=$Q$4,6))))),"-")</f>
        <v>-</v>
      </c>
      <c r="AI136" s="74" t="str">
        <f aca="false">IF($P136=3,IF($R136&gt;=$O$4,7,IF($P136=3,IF($R136&gt;=$P$4,8,IF($P136=3,IF($R136&gt;=$Q$4,9))))),"-")</f>
        <v>-</v>
      </c>
      <c r="AJ136" s="74" t="str">
        <f aca="false">IF($P136=2,IF($R136&gt;=$O$4,10,IF($P136=2,IF($R136&gt;=$P$4,11,IF($P136=2,IF($R136&gt;=$Q$4,12))))),"-")</f>
        <v>-</v>
      </c>
      <c r="AK136" s="74" t="str">
        <f aca="false">IF($P136=1,IF($R136&gt;=$O$4,13,IF($P136=1,IF($R136&gt;=$P$4,14,IF($P136=1,IF($R136&gt;=$Q$4,15))))),"-")</f>
        <v>-</v>
      </c>
      <c r="AL136" s="74" t="n">
        <f aca="false">MAX(AG136:AK136)</f>
        <v>0</v>
      </c>
      <c r="AM136" s="74" t="n">
        <f aca="false">IF(AL136=0,IF(AL137&gt;0,(O$4),0),(O$4))</f>
        <v>0</v>
      </c>
      <c r="AN136" s="74" t="n">
        <f aca="false">IF(AL136=0,IF(AL137&gt;0,(P$4),0),(P$4))</f>
        <v>0</v>
      </c>
      <c r="AO136" s="36"/>
      <c r="AP136" s="30" t="n">
        <f aca="false">A136</f>
        <v>98</v>
      </c>
      <c r="AQ136" s="74" t="str">
        <f aca="false">IF($P136=5,IF($R136&gt;=$O$4,1,IF($P136=5,IF($R136&gt;=$P$4,2,IF($P136=5,IF($R136&gt;=$Q$4,3))))),"-")</f>
        <v>-</v>
      </c>
      <c r="AR136" s="74" t="str">
        <f aca="false">IF($P136=4,IF($R136&gt;=$O$4,4,IF($P136=4,IF($R136&gt;=$P$4,5,IF($P136=4,IF($R136&gt;=$Q$4,6))))),"-")</f>
        <v>-</v>
      </c>
      <c r="AS136" s="74" t="str">
        <f aca="false">IF($P136=3,IF($R136&gt;=$O$4,7,IF($P136=3,IF($R136&gt;=$P$4,8,IF($P136=3,IF($R136&gt;=$Q$4,9))))),"-")</f>
        <v>-</v>
      </c>
      <c r="AT136" s="74" t="str">
        <f aca="false">IF($P136=2,IF($R136&gt;=$O$4,10,IF($P136=2,IF($R136&gt;=$P$4,11,IF($P136=2,IF($R136&gt;=$Q$4,12))))),"-")</f>
        <v>-</v>
      </c>
      <c r="AU136" s="74" t="str">
        <f aca="false">IF($P136=1,IF($R136&gt;=$O$4,13,IF($P136=1,IF($R136&gt;=$P$4,14,IF($P136=1,IF($R136&gt;=$Q$4,15))))),"-")</f>
        <v>-</v>
      </c>
      <c r="AV136" s="74" t="n">
        <f aca="false">IF(BF136="済",0,MAX(AQ136:AU136))</f>
        <v>0</v>
      </c>
      <c r="AW136" s="74" t="n">
        <f aca="false">IF(AV136=0,IF(AV137&gt;0,(O$4),0),(O$4))</f>
        <v>0</v>
      </c>
      <c r="AX136" s="74" t="n">
        <f aca="false">IF(AV136=0,IF(AV137&gt;0,(P$4),0),(P$4))</f>
        <v>0</v>
      </c>
      <c r="AY136" s="30" t="n">
        <f aca="false">IF(D136="",0,1)</f>
        <v>0</v>
      </c>
      <c r="AZ136" s="29" t="n">
        <f aca="false">COUNTIF(E136:M136,"●")</f>
        <v>0</v>
      </c>
      <c r="BA136" s="29" t="n">
        <f aca="false">IF(N136="",0,1)</f>
        <v>0</v>
      </c>
      <c r="BB136" s="29" t="n">
        <f aca="false">IF(R136=0,0,1)</f>
        <v>0</v>
      </c>
      <c r="BC136" s="29" t="n">
        <f aca="false">IF(S136=0,0,1)</f>
        <v>0</v>
      </c>
      <c r="BD136" s="30" t="str">
        <f aca="false">IF(AL136&gt;0,IF(T136="承認",1,0),"-")</f>
        <v>-</v>
      </c>
      <c r="BE136" s="30" t="str">
        <f aca="false">IF(AL136&gt;0,IF(U136&gt;0,1,0),"-")</f>
        <v>-</v>
      </c>
      <c r="BF136" s="30" t="str">
        <f aca="false">IF(AL136&gt;0,IF(BD136*BE136=1,"済","未"),"-")</f>
        <v>-</v>
      </c>
    </row>
    <row r="137" customFormat="false" ht="13.5" hidden="false" customHeight="false" outlineLevel="0" collapsed="false">
      <c r="A137" s="29" t="n">
        <f aca="false">A136+1</f>
        <v>99</v>
      </c>
      <c r="B137" s="106" t="str">
        <f aca="false">IF(D137="","-",(MAX(B$38:B136)+1))</f>
        <v>-</v>
      </c>
      <c r="C137" s="124"/>
      <c r="D137" s="117"/>
      <c r="E137" s="109"/>
      <c r="F137" s="109"/>
      <c r="G137" s="109"/>
      <c r="H137" s="109"/>
      <c r="I137" s="109"/>
      <c r="J137" s="109"/>
      <c r="K137" s="109"/>
      <c r="L137" s="109"/>
      <c r="M137" s="109"/>
      <c r="N137" s="117"/>
      <c r="O137" s="118"/>
      <c r="P137" s="118"/>
      <c r="Q137" s="118"/>
      <c r="R137" s="106" t="n">
        <f aca="false">IF(O137*P137*Q137=0,0,O137*P137*Q137)</f>
        <v>0</v>
      </c>
      <c r="S137" s="124"/>
      <c r="T137" s="113"/>
      <c r="U137" s="114"/>
      <c r="V137" s="35"/>
      <c r="X137" s="35"/>
      <c r="AE137" s="36"/>
      <c r="AF137" s="30" t="n">
        <f aca="false">A137</f>
        <v>99</v>
      </c>
      <c r="AG137" s="74" t="str">
        <f aca="false">IF($P137=5,IF($R137&gt;=$O$4,1,IF($P137=5,IF($R137&gt;=$P$4,2,IF($P137=5,IF($R137&gt;=$Q$4,3))))),"-")</f>
        <v>-</v>
      </c>
      <c r="AH137" s="74" t="str">
        <f aca="false">IF($P137=4,IF($R137&gt;=$O$4,4,IF($P137=4,IF($R137&gt;=$P$4,5,IF($P137=4,IF($R137&gt;=$Q$4,6))))),"-")</f>
        <v>-</v>
      </c>
      <c r="AI137" s="74" t="str">
        <f aca="false">IF($P137=3,IF($R137&gt;=$O$4,7,IF($P137=3,IF($R137&gt;=$P$4,8,IF($P137=3,IF($R137&gt;=$Q$4,9))))),"-")</f>
        <v>-</v>
      </c>
      <c r="AJ137" s="74" t="str">
        <f aca="false">IF($P137=2,IF($R137&gt;=$O$4,10,IF($P137=2,IF($R137&gt;=$P$4,11,IF($P137=2,IF($R137&gt;=$Q$4,12))))),"-")</f>
        <v>-</v>
      </c>
      <c r="AK137" s="74" t="str">
        <f aca="false">IF($P137=1,IF($R137&gt;=$O$4,13,IF($P137=1,IF($R137&gt;=$P$4,14,IF($P137=1,IF($R137&gt;=$Q$4,15))))),"-")</f>
        <v>-</v>
      </c>
      <c r="AL137" s="74" t="n">
        <f aca="false">MAX(AG137:AK137)</f>
        <v>0</v>
      </c>
      <c r="AM137" s="74" t="n">
        <f aca="false">IF(AL137=0,IF(AL138&gt;0,(O$4),0),(O$4))</f>
        <v>0</v>
      </c>
      <c r="AN137" s="74" t="n">
        <f aca="false">IF(AL137=0,IF(AL138&gt;0,(P$4),0),(P$4))</f>
        <v>0</v>
      </c>
      <c r="AO137" s="36"/>
      <c r="AP137" s="30" t="n">
        <f aca="false">A137</f>
        <v>99</v>
      </c>
      <c r="AQ137" s="74" t="str">
        <f aca="false">IF($P137=5,IF($R137&gt;=$O$4,1,IF($P137=5,IF($R137&gt;=$P$4,2,IF($P137=5,IF($R137&gt;=$Q$4,3))))),"-")</f>
        <v>-</v>
      </c>
      <c r="AR137" s="74" t="str">
        <f aca="false">IF($P137=4,IF($R137&gt;=$O$4,4,IF($P137=4,IF($R137&gt;=$P$4,5,IF($P137=4,IF($R137&gt;=$Q$4,6))))),"-")</f>
        <v>-</v>
      </c>
      <c r="AS137" s="74" t="str">
        <f aca="false">IF($P137=3,IF($R137&gt;=$O$4,7,IF($P137=3,IF($R137&gt;=$P$4,8,IF($P137=3,IF($R137&gt;=$Q$4,9))))),"-")</f>
        <v>-</v>
      </c>
      <c r="AT137" s="74" t="str">
        <f aca="false">IF($P137=2,IF($R137&gt;=$O$4,10,IF($P137=2,IF($R137&gt;=$P$4,11,IF($P137=2,IF($R137&gt;=$Q$4,12))))),"-")</f>
        <v>-</v>
      </c>
      <c r="AU137" s="74" t="str">
        <f aca="false">IF($P137=1,IF($R137&gt;=$O$4,13,IF($P137=1,IF($R137&gt;=$P$4,14,IF($P137=1,IF($R137&gt;=$Q$4,15))))),"-")</f>
        <v>-</v>
      </c>
      <c r="AV137" s="74" t="n">
        <f aca="false">IF(BF137="済",0,MAX(AQ137:AU137))</f>
        <v>0</v>
      </c>
      <c r="AW137" s="74" t="n">
        <f aca="false">IF(AV137=0,IF(AV138&gt;0,(O$4),0),(O$4))</f>
        <v>0</v>
      </c>
      <c r="AX137" s="74" t="n">
        <f aca="false">IF(AV137=0,IF(AV138&gt;0,(P$4),0),(P$4))</f>
        <v>0</v>
      </c>
      <c r="AY137" s="30" t="n">
        <f aca="false">IF(D137="",0,1)</f>
        <v>0</v>
      </c>
      <c r="AZ137" s="29" t="n">
        <f aca="false">COUNTIF(E137:M137,"●")</f>
        <v>0</v>
      </c>
      <c r="BA137" s="29" t="n">
        <f aca="false">IF(N137="",0,1)</f>
        <v>0</v>
      </c>
      <c r="BB137" s="29" t="n">
        <f aca="false">IF(R137=0,0,1)</f>
        <v>0</v>
      </c>
      <c r="BC137" s="29" t="n">
        <f aca="false">IF(S137=0,0,1)</f>
        <v>0</v>
      </c>
      <c r="BD137" s="30" t="str">
        <f aca="false">IF(AL137&gt;0,IF(T137="承認",1,0),"-")</f>
        <v>-</v>
      </c>
      <c r="BE137" s="30" t="str">
        <f aca="false">IF(AL137&gt;0,IF(U137&gt;0,1,0),"-")</f>
        <v>-</v>
      </c>
      <c r="BF137" s="30" t="str">
        <f aca="false">IF(AL137&gt;0,IF(BD137*BE137=1,"済","未"),"-")</f>
        <v>-</v>
      </c>
    </row>
    <row r="138" customFormat="false" ht="13.5" hidden="false" customHeight="false" outlineLevel="0" collapsed="false">
      <c r="A138" s="29" t="n">
        <f aca="false">A137+1</f>
        <v>100</v>
      </c>
      <c r="B138" s="106" t="str">
        <f aca="false">IF(D138="","-",(MAX(B$38:B137)+1))</f>
        <v>-</v>
      </c>
      <c r="C138" s="124"/>
      <c r="D138" s="117"/>
      <c r="E138" s="109"/>
      <c r="F138" s="109"/>
      <c r="G138" s="109"/>
      <c r="H138" s="109"/>
      <c r="I138" s="109"/>
      <c r="J138" s="109"/>
      <c r="K138" s="109"/>
      <c r="L138" s="109"/>
      <c r="M138" s="109"/>
      <c r="N138" s="117"/>
      <c r="O138" s="118"/>
      <c r="P138" s="118"/>
      <c r="Q138" s="118"/>
      <c r="R138" s="106" t="n">
        <f aca="false">IF(O138*P138*Q138=0,0,O138*P138*Q138)</f>
        <v>0</v>
      </c>
      <c r="S138" s="124"/>
      <c r="T138" s="113"/>
      <c r="U138" s="114"/>
      <c r="V138" s="35"/>
      <c r="X138" s="35"/>
      <c r="AE138" s="36"/>
      <c r="AF138" s="30" t="n">
        <f aca="false">A138</f>
        <v>100</v>
      </c>
      <c r="AG138" s="74" t="str">
        <f aca="false">IF($P138=5,IF($R138&gt;=$O$4,1,IF($P138=5,IF($R138&gt;=$P$4,2,IF($P138=5,IF($R138&gt;=$Q$4,3))))),"-")</f>
        <v>-</v>
      </c>
      <c r="AH138" s="74" t="str">
        <f aca="false">IF($P138=4,IF($R138&gt;=$O$4,4,IF($P138=4,IF($R138&gt;=$P$4,5,IF($P138=4,IF($R138&gt;=$Q$4,6))))),"-")</f>
        <v>-</v>
      </c>
      <c r="AI138" s="74" t="str">
        <f aca="false">IF($P138=3,IF($R138&gt;=$O$4,7,IF($P138=3,IF($R138&gt;=$P$4,8,IF($P138=3,IF($R138&gt;=$Q$4,9))))),"-")</f>
        <v>-</v>
      </c>
      <c r="AJ138" s="74" t="str">
        <f aca="false">IF($P138=2,IF($R138&gt;=$O$4,10,IF($P138=2,IF($R138&gt;=$P$4,11,IF($P138=2,IF($R138&gt;=$Q$4,12))))),"-")</f>
        <v>-</v>
      </c>
      <c r="AK138" s="74" t="str">
        <f aca="false">IF($P138=1,IF($R138&gt;=$O$4,13,IF($P138=1,IF($R138&gt;=$P$4,14,IF($P138=1,IF($R138&gt;=$Q$4,15))))),"-")</f>
        <v>-</v>
      </c>
      <c r="AL138" s="74" t="n">
        <f aca="false">MAX(AG138:AK138)</f>
        <v>0</v>
      </c>
      <c r="AM138" s="74" t="n">
        <f aca="false">IF(AL138=0,IF(AL139&gt;0,(O$4),0),(O$4))</f>
        <v>0</v>
      </c>
      <c r="AN138" s="74" t="n">
        <f aca="false">IF(AL138=0,IF(AL139&gt;0,(P$4),0),(P$4))</f>
        <v>0</v>
      </c>
      <c r="AO138" s="36"/>
      <c r="AP138" s="30" t="n">
        <f aca="false">A138</f>
        <v>100</v>
      </c>
      <c r="AQ138" s="74" t="str">
        <f aca="false">IF($P138=5,IF($R138&gt;=$O$4,1,IF($P138=5,IF($R138&gt;=$P$4,2,IF($P138=5,IF($R138&gt;=$Q$4,3))))),"-")</f>
        <v>-</v>
      </c>
      <c r="AR138" s="74" t="str">
        <f aca="false">IF($P138=4,IF($R138&gt;=$O$4,4,IF($P138=4,IF($R138&gt;=$P$4,5,IF($P138=4,IF($R138&gt;=$Q$4,6))))),"-")</f>
        <v>-</v>
      </c>
      <c r="AS138" s="74" t="str">
        <f aca="false">IF($P138=3,IF($R138&gt;=$O$4,7,IF($P138=3,IF($R138&gt;=$P$4,8,IF($P138=3,IF($R138&gt;=$Q$4,9))))),"-")</f>
        <v>-</v>
      </c>
      <c r="AT138" s="74" t="str">
        <f aca="false">IF($P138=2,IF($R138&gt;=$O$4,10,IF($P138=2,IF($R138&gt;=$P$4,11,IF($P138=2,IF($R138&gt;=$Q$4,12))))),"-")</f>
        <v>-</v>
      </c>
      <c r="AU138" s="74" t="str">
        <f aca="false">IF($P138=1,IF($R138&gt;=$O$4,13,IF($P138=1,IF($R138&gt;=$P$4,14,IF($P138=1,IF($R138&gt;=$Q$4,15))))),"-")</f>
        <v>-</v>
      </c>
      <c r="AV138" s="74" t="n">
        <f aca="false">IF(BF138="済",0,MAX(AQ138:AU138))</f>
        <v>0</v>
      </c>
      <c r="AW138" s="74" t="n">
        <f aca="false">IF(AV138=0,IF(AV139&gt;0,(O$4),0),(O$4))</f>
        <v>0</v>
      </c>
      <c r="AX138" s="74" t="n">
        <f aca="false">IF(AV138=0,IF(AV139&gt;0,(P$4),0),(P$4))</f>
        <v>0</v>
      </c>
      <c r="AY138" s="30" t="n">
        <f aca="false">IF(D138="",0,1)</f>
        <v>0</v>
      </c>
      <c r="AZ138" s="29" t="n">
        <f aca="false">COUNTIF(E138:M138,"●")</f>
        <v>0</v>
      </c>
      <c r="BA138" s="29" t="n">
        <f aca="false">IF(N138="",0,1)</f>
        <v>0</v>
      </c>
      <c r="BB138" s="29" t="n">
        <f aca="false">IF(R138=0,0,1)</f>
        <v>0</v>
      </c>
      <c r="BC138" s="29" t="n">
        <f aca="false">IF(S138=0,0,1)</f>
        <v>0</v>
      </c>
      <c r="BD138" s="30" t="str">
        <f aca="false">IF(AL138&gt;0,IF(T138="承認",1,0),"-")</f>
        <v>-</v>
      </c>
      <c r="BE138" s="30" t="str">
        <f aca="false">IF(AL138&gt;0,IF(U138&gt;0,1,0),"-")</f>
        <v>-</v>
      </c>
      <c r="BF138" s="30" t="str">
        <f aca="false">IF(AL138&gt;0,IF(BD138*BE138=1,"済","未"),"-")</f>
        <v>-</v>
      </c>
    </row>
    <row r="139" customFormat="false" ht="13.5" hidden="false" customHeight="false" outlineLevel="0" collapsed="false">
      <c r="A139" s="29" t="n">
        <f aca="false">A138+1</f>
        <v>101</v>
      </c>
      <c r="B139" s="106" t="str">
        <f aca="false">IF(D139="","-",(MAX(B$38:B138)+1))</f>
        <v>-</v>
      </c>
      <c r="C139" s="124"/>
      <c r="D139" s="117"/>
      <c r="E139" s="109"/>
      <c r="F139" s="109"/>
      <c r="G139" s="109"/>
      <c r="H139" s="109"/>
      <c r="I139" s="109"/>
      <c r="J139" s="109"/>
      <c r="K139" s="109"/>
      <c r="L139" s="109"/>
      <c r="M139" s="109"/>
      <c r="N139" s="117"/>
      <c r="O139" s="118"/>
      <c r="P139" s="118"/>
      <c r="Q139" s="118"/>
      <c r="R139" s="106" t="n">
        <f aca="false">IF(O139*P139*Q139=0,0,O139*P139*Q139)</f>
        <v>0</v>
      </c>
      <c r="S139" s="124"/>
      <c r="T139" s="113"/>
      <c r="U139" s="114"/>
      <c r="V139" s="35"/>
      <c r="X139" s="35"/>
      <c r="AE139" s="36"/>
      <c r="AF139" s="30" t="n">
        <f aca="false">A139</f>
        <v>101</v>
      </c>
      <c r="AG139" s="74" t="str">
        <f aca="false">IF($P139=5,IF($R139&gt;=$O$4,1,IF($P139=5,IF($R139&gt;=$P$4,2,IF($P139=5,IF($R139&gt;=$Q$4,3))))),"-")</f>
        <v>-</v>
      </c>
      <c r="AH139" s="74" t="str">
        <f aca="false">IF($P139=4,IF($R139&gt;=$O$4,4,IF($P139=4,IF($R139&gt;=$P$4,5,IF($P139=4,IF($R139&gt;=$Q$4,6))))),"-")</f>
        <v>-</v>
      </c>
      <c r="AI139" s="74" t="str">
        <f aca="false">IF($P139=3,IF($R139&gt;=$O$4,7,IF($P139=3,IF($R139&gt;=$P$4,8,IF($P139=3,IF($R139&gt;=$Q$4,9))))),"-")</f>
        <v>-</v>
      </c>
      <c r="AJ139" s="74" t="str">
        <f aca="false">IF($P139=2,IF($R139&gt;=$O$4,10,IF($P139=2,IF($R139&gt;=$P$4,11,IF($P139=2,IF($R139&gt;=$Q$4,12))))),"-")</f>
        <v>-</v>
      </c>
      <c r="AK139" s="74" t="str">
        <f aca="false">IF($P139=1,IF($R139&gt;=$O$4,13,IF($P139=1,IF($R139&gt;=$P$4,14,IF($P139=1,IF($R139&gt;=$Q$4,15))))),"-")</f>
        <v>-</v>
      </c>
      <c r="AL139" s="74" t="n">
        <f aca="false">MAX(AG139:AK139)</f>
        <v>0</v>
      </c>
      <c r="AM139" s="74" t="n">
        <f aca="false">IF(AL139=0,IF(AL140&gt;0,(O$4),0),(O$4))</f>
        <v>0</v>
      </c>
      <c r="AN139" s="74" t="n">
        <f aca="false">IF(AL139=0,IF(AL140&gt;0,(P$4),0),(P$4))</f>
        <v>0</v>
      </c>
      <c r="AO139" s="36"/>
      <c r="AP139" s="30" t="n">
        <f aca="false">A139</f>
        <v>101</v>
      </c>
      <c r="AQ139" s="74" t="str">
        <f aca="false">IF($P139=5,IF($R139&gt;=$O$4,1,IF($P139=5,IF($R139&gt;=$P$4,2,IF($P139=5,IF($R139&gt;=$Q$4,3))))),"-")</f>
        <v>-</v>
      </c>
      <c r="AR139" s="74" t="str">
        <f aca="false">IF($P139=4,IF($R139&gt;=$O$4,4,IF($P139=4,IF($R139&gt;=$P$4,5,IF($P139=4,IF($R139&gt;=$Q$4,6))))),"-")</f>
        <v>-</v>
      </c>
      <c r="AS139" s="74" t="str">
        <f aca="false">IF($P139=3,IF($R139&gt;=$O$4,7,IF($P139=3,IF($R139&gt;=$P$4,8,IF($P139=3,IF($R139&gt;=$Q$4,9))))),"-")</f>
        <v>-</v>
      </c>
      <c r="AT139" s="74" t="str">
        <f aca="false">IF($P139=2,IF($R139&gt;=$O$4,10,IF($P139=2,IF($R139&gt;=$P$4,11,IF($P139=2,IF($R139&gt;=$Q$4,12))))),"-")</f>
        <v>-</v>
      </c>
      <c r="AU139" s="74" t="str">
        <f aca="false">IF($P139=1,IF($R139&gt;=$O$4,13,IF($P139=1,IF($R139&gt;=$P$4,14,IF($P139=1,IF($R139&gt;=$Q$4,15))))),"-")</f>
        <v>-</v>
      </c>
      <c r="AV139" s="74" t="n">
        <f aca="false">IF(BF139="済",0,MAX(AQ139:AU139))</f>
        <v>0</v>
      </c>
      <c r="AW139" s="74" t="n">
        <f aca="false">IF(AV139=0,IF(AV140&gt;0,(O$4),0),(O$4))</f>
        <v>0</v>
      </c>
      <c r="AX139" s="74" t="n">
        <f aca="false">IF(AV139=0,IF(AV140&gt;0,(P$4),0),(P$4))</f>
        <v>0</v>
      </c>
      <c r="AY139" s="30" t="n">
        <f aca="false">IF(D139="",0,1)</f>
        <v>0</v>
      </c>
      <c r="AZ139" s="29" t="n">
        <f aca="false">COUNTIF(E139:M139,"●")</f>
        <v>0</v>
      </c>
      <c r="BA139" s="29" t="n">
        <f aca="false">IF(N139="",0,1)</f>
        <v>0</v>
      </c>
      <c r="BB139" s="29" t="n">
        <f aca="false">IF(R139=0,0,1)</f>
        <v>0</v>
      </c>
      <c r="BC139" s="29" t="n">
        <f aca="false">IF(S139=0,0,1)</f>
        <v>0</v>
      </c>
      <c r="BD139" s="30" t="str">
        <f aca="false">IF(AL139&gt;0,IF(T139="承認",1,0),"-")</f>
        <v>-</v>
      </c>
      <c r="BE139" s="30" t="str">
        <f aca="false">IF(AL139&gt;0,IF(U139&gt;0,1,0),"-")</f>
        <v>-</v>
      </c>
      <c r="BF139" s="30" t="str">
        <f aca="false">IF(AL139&gt;0,IF(BD139*BE139=1,"済","未"),"-")</f>
        <v>-</v>
      </c>
    </row>
    <row r="140" customFormat="false" ht="13.5" hidden="false" customHeight="false" outlineLevel="0" collapsed="false">
      <c r="A140" s="29" t="n">
        <f aca="false">A139+1</f>
        <v>102</v>
      </c>
      <c r="B140" s="106" t="str">
        <f aca="false">IF(D140="","-",(MAX(B$38:B139)+1))</f>
        <v>-</v>
      </c>
      <c r="C140" s="124"/>
      <c r="D140" s="117"/>
      <c r="E140" s="109"/>
      <c r="F140" s="109"/>
      <c r="G140" s="109"/>
      <c r="H140" s="109"/>
      <c r="I140" s="109"/>
      <c r="J140" s="109"/>
      <c r="K140" s="109"/>
      <c r="L140" s="109"/>
      <c r="M140" s="109"/>
      <c r="N140" s="117"/>
      <c r="O140" s="118"/>
      <c r="P140" s="118"/>
      <c r="Q140" s="118"/>
      <c r="R140" s="106" t="n">
        <f aca="false">IF(O140*P140*Q140=0,0,O140*P140*Q140)</f>
        <v>0</v>
      </c>
      <c r="S140" s="124"/>
      <c r="T140" s="113"/>
      <c r="U140" s="114"/>
      <c r="V140" s="35"/>
      <c r="X140" s="35"/>
      <c r="AE140" s="36"/>
      <c r="AF140" s="30" t="n">
        <f aca="false">A140</f>
        <v>102</v>
      </c>
      <c r="AG140" s="74" t="str">
        <f aca="false">IF($P140=5,IF($R140&gt;=$O$4,1,IF($P140=5,IF($R140&gt;=$P$4,2,IF($P140=5,IF($R140&gt;=$Q$4,3))))),"-")</f>
        <v>-</v>
      </c>
      <c r="AH140" s="74" t="str">
        <f aca="false">IF($P140=4,IF($R140&gt;=$O$4,4,IF($P140=4,IF($R140&gt;=$P$4,5,IF($P140=4,IF($R140&gt;=$Q$4,6))))),"-")</f>
        <v>-</v>
      </c>
      <c r="AI140" s="74" t="str">
        <f aca="false">IF($P140=3,IF($R140&gt;=$O$4,7,IF($P140=3,IF($R140&gt;=$P$4,8,IF($P140=3,IF($R140&gt;=$Q$4,9))))),"-")</f>
        <v>-</v>
      </c>
      <c r="AJ140" s="74" t="str">
        <f aca="false">IF($P140=2,IF($R140&gt;=$O$4,10,IF($P140=2,IF($R140&gt;=$P$4,11,IF($P140=2,IF($R140&gt;=$Q$4,12))))),"-")</f>
        <v>-</v>
      </c>
      <c r="AK140" s="74" t="str">
        <f aca="false">IF($P140=1,IF($R140&gt;=$O$4,13,IF($P140=1,IF($R140&gt;=$P$4,14,IF($P140=1,IF($R140&gt;=$Q$4,15))))),"-")</f>
        <v>-</v>
      </c>
      <c r="AL140" s="74" t="n">
        <f aca="false">MAX(AG140:AK140)</f>
        <v>0</v>
      </c>
      <c r="AM140" s="74" t="n">
        <f aca="false">IF(AL140=0,IF(AL141&gt;0,(O$4),0),(O$4))</f>
        <v>0</v>
      </c>
      <c r="AN140" s="74" t="n">
        <f aca="false">IF(AL140=0,IF(AL141&gt;0,(P$4),0),(P$4))</f>
        <v>0</v>
      </c>
      <c r="AO140" s="36"/>
      <c r="AP140" s="30" t="n">
        <f aca="false">A140</f>
        <v>102</v>
      </c>
      <c r="AQ140" s="74" t="str">
        <f aca="false">IF($P140=5,IF($R140&gt;=$O$4,1,IF($P140=5,IF($R140&gt;=$P$4,2,IF($P140=5,IF($R140&gt;=$Q$4,3))))),"-")</f>
        <v>-</v>
      </c>
      <c r="AR140" s="74" t="str">
        <f aca="false">IF($P140=4,IF($R140&gt;=$O$4,4,IF($P140=4,IF($R140&gt;=$P$4,5,IF($P140=4,IF($R140&gt;=$Q$4,6))))),"-")</f>
        <v>-</v>
      </c>
      <c r="AS140" s="74" t="str">
        <f aca="false">IF($P140=3,IF($R140&gt;=$O$4,7,IF($P140=3,IF($R140&gt;=$P$4,8,IF($P140=3,IF($R140&gt;=$Q$4,9))))),"-")</f>
        <v>-</v>
      </c>
      <c r="AT140" s="74" t="str">
        <f aca="false">IF($P140=2,IF($R140&gt;=$O$4,10,IF($P140=2,IF($R140&gt;=$P$4,11,IF($P140=2,IF($R140&gt;=$Q$4,12))))),"-")</f>
        <v>-</v>
      </c>
      <c r="AU140" s="74" t="str">
        <f aca="false">IF($P140=1,IF($R140&gt;=$O$4,13,IF($P140=1,IF($R140&gt;=$P$4,14,IF($P140=1,IF($R140&gt;=$Q$4,15))))),"-")</f>
        <v>-</v>
      </c>
      <c r="AV140" s="74" t="n">
        <f aca="false">IF(BF140="済",0,MAX(AQ140:AU140))</f>
        <v>0</v>
      </c>
      <c r="AW140" s="74" t="n">
        <f aca="false">IF(AV140=0,IF(AV141&gt;0,(O$4),0),(O$4))</f>
        <v>0</v>
      </c>
      <c r="AX140" s="74" t="n">
        <f aca="false">IF(AV140=0,IF(AV141&gt;0,(P$4),0),(P$4))</f>
        <v>0</v>
      </c>
      <c r="AY140" s="30" t="n">
        <f aca="false">IF(D140="",0,1)</f>
        <v>0</v>
      </c>
      <c r="AZ140" s="29" t="n">
        <f aca="false">COUNTIF(E140:M140,"●")</f>
        <v>0</v>
      </c>
      <c r="BA140" s="29" t="n">
        <f aca="false">IF(N140="",0,1)</f>
        <v>0</v>
      </c>
      <c r="BB140" s="29" t="n">
        <f aca="false">IF(R140=0,0,1)</f>
        <v>0</v>
      </c>
      <c r="BC140" s="29" t="n">
        <f aca="false">IF(S140=0,0,1)</f>
        <v>0</v>
      </c>
      <c r="BD140" s="30" t="str">
        <f aca="false">IF(AL140&gt;0,IF(T140="承認",1,0),"-")</f>
        <v>-</v>
      </c>
      <c r="BE140" s="30" t="str">
        <f aca="false">IF(AL140&gt;0,IF(U140&gt;0,1,0),"-")</f>
        <v>-</v>
      </c>
      <c r="BF140" s="30" t="str">
        <f aca="false">IF(AL140&gt;0,IF(BD140*BE140=1,"済","未"),"-")</f>
        <v>-</v>
      </c>
    </row>
    <row r="141" customFormat="false" ht="13.5" hidden="false" customHeight="false" outlineLevel="0" collapsed="false">
      <c r="A141" s="29" t="n">
        <f aca="false">A140+1</f>
        <v>103</v>
      </c>
      <c r="B141" s="106" t="str">
        <f aca="false">IF(D141="","-",(MAX(B$38:B140)+1))</f>
        <v>-</v>
      </c>
      <c r="C141" s="124"/>
      <c r="D141" s="117"/>
      <c r="E141" s="109"/>
      <c r="F141" s="109"/>
      <c r="G141" s="109"/>
      <c r="H141" s="109"/>
      <c r="I141" s="109"/>
      <c r="J141" s="109"/>
      <c r="K141" s="109"/>
      <c r="L141" s="109"/>
      <c r="M141" s="109"/>
      <c r="N141" s="117"/>
      <c r="O141" s="118"/>
      <c r="P141" s="118"/>
      <c r="Q141" s="118"/>
      <c r="R141" s="106" t="n">
        <f aca="false">IF(O141*P141*Q141=0,0,O141*P141*Q141)</f>
        <v>0</v>
      </c>
      <c r="S141" s="124"/>
      <c r="T141" s="113"/>
      <c r="U141" s="114"/>
      <c r="V141" s="35"/>
      <c r="X141" s="35"/>
      <c r="AE141" s="36"/>
      <c r="AF141" s="30" t="n">
        <f aca="false">A141</f>
        <v>103</v>
      </c>
      <c r="AG141" s="74" t="str">
        <f aca="false">IF($P141=5,IF($R141&gt;=$O$4,1,IF($P141=5,IF($R141&gt;=$P$4,2,IF($P141=5,IF($R141&gt;=$Q$4,3))))),"-")</f>
        <v>-</v>
      </c>
      <c r="AH141" s="74" t="str">
        <f aca="false">IF($P141=4,IF($R141&gt;=$O$4,4,IF($P141=4,IF($R141&gt;=$P$4,5,IF($P141=4,IF($R141&gt;=$Q$4,6))))),"-")</f>
        <v>-</v>
      </c>
      <c r="AI141" s="74" t="str">
        <f aca="false">IF($P141=3,IF($R141&gt;=$O$4,7,IF($P141=3,IF($R141&gt;=$P$4,8,IF($P141=3,IF($R141&gt;=$Q$4,9))))),"-")</f>
        <v>-</v>
      </c>
      <c r="AJ141" s="74" t="str">
        <f aca="false">IF($P141=2,IF($R141&gt;=$O$4,10,IF($P141=2,IF($R141&gt;=$P$4,11,IF($P141=2,IF($R141&gt;=$Q$4,12))))),"-")</f>
        <v>-</v>
      </c>
      <c r="AK141" s="74" t="str">
        <f aca="false">IF($P141=1,IF($R141&gt;=$O$4,13,IF($P141=1,IF($R141&gt;=$P$4,14,IF($P141=1,IF($R141&gt;=$Q$4,15))))),"-")</f>
        <v>-</v>
      </c>
      <c r="AL141" s="74" t="n">
        <f aca="false">MAX(AG141:AK141)</f>
        <v>0</v>
      </c>
      <c r="AM141" s="74" t="n">
        <f aca="false">IF(AL141=0,IF(AL142&gt;0,(O$4),0),(O$4))</f>
        <v>0</v>
      </c>
      <c r="AN141" s="74" t="n">
        <f aca="false">IF(AL141=0,IF(AL142&gt;0,(P$4),0),(P$4))</f>
        <v>0</v>
      </c>
      <c r="AO141" s="36"/>
      <c r="AP141" s="30" t="n">
        <f aca="false">A141</f>
        <v>103</v>
      </c>
      <c r="AQ141" s="74" t="str">
        <f aca="false">IF($P141=5,IF($R141&gt;=$O$4,1,IF($P141=5,IF($R141&gt;=$P$4,2,IF($P141=5,IF($R141&gt;=$Q$4,3))))),"-")</f>
        <v>-</v>
      </c>
      <c r="AR141" s="74" t="str">
        <f aca="false">IF($P141=4,IF($R141&gt;=$O$4,4,IF($P141=4,IF($R141&gt;=$P$4,5,IF($P141=4,IF($R141&gt;=$Q$4,6))))),"-")</f>
        <v>-</v>
      </c>
      <c r="AS141" s="74" t="str">
        <f aca="false">IF($P141=3,IF($R141&gt;=$O$4,7,IF($P141=3,IF($R141&gt;=$P$4,8,IF($P141=3,IF($R141&gt;=$Q$4,9))))),"-")</f>
        <v>-</v>
      </c>
      <c r="AT141" s="74" t="str">
        <f aca="false">IF($P141=2,IF($R141&gt;=$O$4,10,IF($P141=2,IF($R141&gt;=$P$4,11,IF($P141=2,IF($R141&gt;=$Q$4,12))))),"-")</f>
        <v>-</v>
      </c>
      <c r="AU141" s="74" t="str">
        <f aca="false">IF($P141=1,IF($R141&gt;=$O$4,13,IF($P141=1,IF($R141&gt;=$P$4,14,IF($P141=1,IF($R141&gt;=$Q$4,15))))),"-")</f>
        <v>-</v>
      </c>
      <c r="AV141" s="74" t="n">
        <f aca="false">IF(BF141="済",0,MAX(AQ141:AU141))</f>
        <v>0</v>
      </c>
      <c r="AW141" s="74" t="n">
        <f aca="false">IF(AV141=0,IF(AV142&gt;0,(O$4),0),(O$4))</f>
        <v>0</v>
      </c>
      <c r="AX141" s="74" t="n">
        <f aca="false">IF(AV141=0,IF(AV142&gt;0,(P$4),0),(P$4))</f>
        <v>0</v>
      </c>
      <c r="AY141" s="30" t="n">
        <f aca="false">IF(D141="",0,1)</f>
        <v>0</v>
      </c>
      <c r="AZ141" s="29" t="n">
        <f aca="false">COUNTIF(E141:M141,"●")</f>
        <v>0</v>
      </c>
      <c r="BA141" s="29" t="n">
        <f aca="false">IF(N141="",0,1)</f>
        <v>0</v>
      </c>
      <c r="BB141" s="29" t="n">
        <f aca="false">IF(R141=0,0,1)</f>
        <v>0</v>
      </c>
      <c r="BC141" s="29" t="n">
        <f aca="false">IF(S141=0,0,1)</f>
        <v>0</v>
      </c>
      <c r="BD141" s="30" t="str">
        <f aca="false">IF(AL141&gt;0,IF(T141="承認",1,0),"-")</f>
        <v>-</v>
      </c>
      <c r="BE141" s="30" t="str">
        <f aca="false">IF(AL141&gt;0,IF(U141&gt;0,1,0),"-")</f>
        <v>-</v>
      </c>
      <c r="BF141" s="30" t="str">
        <f aca="false">IF(AL141&gt;0,IF(BD141*BE141=1,"済","未"),"-")</f>
        <v>-</v>
      </c>
    </row>
    <row r="142" customFormat="false" ht="13.5" hidden="false" customHeight="false" outlineLevel="0" collapsed="false">
      <c r="A142" s="29" t="n">
        <f aca="false">A141+1</f>
        <v>104</v>
      </c>
      <c r="B142" s="106" t="str">
        <f aca="false">IF(D142="","-",(MAX(B$38:B141)+1))</f>
        <v>-</v>
      </c>
      <c r="C142" s="124"/>
      <c r="D142" s="117"/>
      <c r="E142" s="109"/>
      <c r="F142" s="109"/>
      <c r="G142" s="109"/>
      <c r="H142" s="109"/>
      <c r="I142" s="109"/>
      <c r="J142" s="109"/>
      <c r="K142" s="109"/>
      <c r="L142" s="109"/>
      <c r="M142" s="109"/>
      <c r="N142" s="117"/>
      <c r="O142" s="118"/>
      <c r="P142" s="118"/>
      <c r="Q142" s="118"/>
      <c r="R142" s="106" t="n">
        <f aca="false">IF(O142*P142*Q142=0,0,O142*P142*Q142)</f>
        <v>0</v>
      </c>
      <c r="S142" s="124"/>
      <c r="T142" s="113"/>
      <c r="U142" s="114"/>
      <c r="V142" s="35"/>
      <c r="X142" s="35"/>
      <c r="AE142" s="36"/>
      <c r="AF142" s="30" t="n">
        <f aca="false">A142</f>
        <v>104</v>
      </c>
      <c r="AG142" s="74" t="str">
        <f aca="false">IF($P142=5,IF($R142&gt;=$O$4,1,IF($P142=5,IF($R142&gt;=$P$4,2,IF($P142=5,IF($R142&gt;=$Q$4,3))))),"-")</f>
        <v>-</v>
      </c>
      <c r="AH142" s="74" t="str">
        <f aca="false">IF($P142=4,IF($R142&gt;=$O$4,4,IF($P142=4,IF($R142&gt;=$P$4,5,IF($P142=4,IF($R142&gt;=$Q$4,6))))),"-")</f>
        <v>-</v>
      </c>
      <c r="AI142" s="74" t="str">
        <f aca="false">IF($P142=3,IF($R142&gt;=$O$4,7,IF($P142=3,IF($R142&gt;=$P$4,8,IF($P142=3,IF($R142&gt;=$Q$4,9))))),"-")</f>
        <v>-</v>
      </c>
      <c r="AJ142" s="74" t="str">
        <f aca="false">IF($P142=2,IF($R142&gt;=$O$4,10,IF($P142=2,IF($R142&gt;=$P$4,11,IF($P142=2,IF($R142&gt;=$Q$4,12))))),"-")</f>
        <v>-</v>
      </c>
      <c r="AK142" s="74" t="str">
        <f aca="false">IF($P142=1,IF($R142&gt;=$O$4,13,IF($P142=1,IF($R142&gt;=$P$4,14,IF($P142=1,IF($R142&gt;=$Q$4,15))))),"-")</f>
        <v>-</v>
      </c>
      <c r="AL142" s="74" t="n">
        <f aca="false">MAX(AG142:AK142)</f>
        <v>0</v>
      </c>
      <c r="AM142" s="74" t="n">
        <f aca="false">IF(AL142=0,IF(AL143&gt;0,(O$4),0),(O$4))</f>
        <v>0</v>
      </c>
      <c r="AN142" s="74" t="n">
        <f aca="false">IF(AL142=0,IF(AL143&gt;0,(P$4),0),(P$4))</f>
        <v>0</v>
      </c>
      <c r="AO142" s="36"/>
      <c r="AP142" s="30" t="n">
        <f aca="false">A142</f>
        <v>104</v>
      </c>
      <c r="AQ142" s="74" t="str">
        <f aca="false">IF($P142=5,IF($R142&gt;=$O$4,1,IF($P142=5,IF($R142&gt;=$P$4,2,IF($P142=5,IF($R142&gt;=$Q$4,3))))),"-")</f>
        <v>-</v>
      </c>
      <c r="AR142" s="74" t="str">
        <f aca="false">IF($P142=4,IF($R142&gt;=$O$4,4,IF($P142=4,IF($R142&gt;=$P$4,5,IF($P142=4,IF($R142&gt;=$Q$4,6))))),"-")</f>
        <v>-</v>
      </c>
      <c r="AS142" s="74" t="str">
        <f aca="false">IF($P142=3,IF($R142&gt;=$O$4,7,IF($P142=3,IF($R142&gt;=$P$4,8,IF($P142=3,IF($R142&gt;=$Q$4,9))))),"-")</f>
        <v>-</v>
      </c>
      <c r="AT142" s="74" t="str">
        <f aca="false">IF($P142=2,IF($R142&gt;=$O$4,10,IF($P142=2,IF($R142&gt;=$P$4,11,IF($P142=2,IF($R142&gt;=$Q$4,12))))),"-")</f>
        <v>-</v>
      </c>
      <c r="AU142" s="74" t="str">
        <f aca="false">IF($P142=1,IF($R142&gt;=$O$4,13,IF($P142=1,IF($R142&gt;=$P$4,14,IF($P142=1,IF($R142&gt;=$Q$4,15))))),"-")</f>
        <v>-</v>
      </c>
      <c r="AV142" s="74" t="n">
        <f aca="false">IF(BF142="済",0,MAX(AQ142:AU142))</f>
        <v>0</v>
      </c>
      <c r="AW142" s="74" t="n">
        <f aca="false">IF(AV142=0,IF(AV143&gt;0,(O$4),0),(O$4))</f>
        <v>0</v>
      </c>
      <c r="AX142" s="74" t="n">
        <f aca="false">IF(AV142=0,IF(AV143&gt;0,(P$4),0),(P$4))</f>
        <v>0</v>
      </c>
      <c r="AY142" s="30" t="n">
        <f aca="false">IF(D142="",0,1)</f>
        <v>0</v>
      </c>
      <c r="AZ142" s="29" t="n">
        <f aca="false">COUNTIF(E142:M142,"●")</f>
        <v>0</v>
      </c>
      <c r="BA142" s="29" t="n">
        <f aca="false">IF(N142="",0,1)</f>
        <v>0</v>
      </c>
      <c r="BB142" s="29" t="n">
        <f aca="false">IF(R142=0,0,1)</f>
        <v>0</v>
      </c>
      <c r="BC142" s="29" t="n">
        <f aca="false">IF(S142=0,0,1)</f>
        <v>0</v>
      </c>
      <c r="BD142" s="30" t="str">
        <f aca="false">IF(AL142&gt;0,IF(T142="承認",1,0),"-")</f>
        <v>-</v>
      </c>
      <c r="BE142" s="30" t="str">
        <f aca="false">IF(AL142&gt;0,IF(U142&gt;0,1,0),"-")</f>
        <v>-</v>
      </c>
      <c r="BF142" s="30" t="str">
        <f aca="false">IF(AL142&gt;0,IF(BD142*BE142=1,"済","未"),"-")</f>
        <v>-</v>
      </c>
    </row>
    <row r="143" customFormat="false" ht="13.5" hidden="false" customHeight="false" outlineLevel="0" collapsed="false">
      <c r="A143" s="29" t="n">
        <f aca="false">A142+1</f>
        <v>105</v>
      </c>
      <c r="B143" s="106" t="str">
        <f aca="false">IF(D143="","-",(MAX(B$38:B142)+1))</f>
        <v>-</v>
      </c>
      <c r="C143" s="124"/>
      <c r="D143" s="117"/>
      <c r="E143" s="109"/>
      <c r="F143" s="109"/>
      <c r="G143" s="109"/>
      <c r="H143" s="109"/>
      <c r="I143" s="109"/>
      <c r="J143" s="109"/>
      <c r="K143" s="109"/>
      <c r="L143" s="109"/>
      <c r="M143" s="109"/>
      <c r="N143" s="117"/>
      <c r="O143" s="118"/>
      <c r="P143" s="118"/>
      <c r="Q143" s="118"/>
      <c r="R143" s="106" t="n">
        <f aca="false">IF(O143*P143*Q143=0,0,O143*P143*Q143)</f>
        <v>0</v>
      </c>
      <c r="S143" s="124"/>
      <c r="T143" s="113"/>
      <c r="U143" s="114"/>
      <c r="V143" s="35"/>
      <c r="X143" s="35"/>
      <c r="AE143" s="36"/>
      <c r="AF143" s="30" t="n">
        <f aca="false">A143</f>
        <v>105</v>
      </c>
      <c r="AG143" s="74" t="str">
        <f aca="false">IF($P143=5,IF($R143&gt;=$O$4,1,IF($P143=5,IF($R143&gt;=$P$4,2,IF($P143=5,IF($R143&gt;=$Q$4,3))))),"-")</f>
        <v>-</v>
      </c>
      <c r="AH143" s="74" t="str">
        <f aca="false">IF($P143=4,IF($R143&gt;=$O$4,4,IF($P143=4,IF($R143&gt;=$P$4,5,IF($P143=4,IF($R143&gt;=$Q$4,6))))),"-")</f>
        <v>-</v>
      </c>
      <c r="AI143" s="74" t="str">
        <f aca="false">IF($P143=3,IF($R143&gt;=$O$4,7,IF($P143=3,IF($R143&gt;=$P$4,8,IF($P143=3,IF($R143&gt;=$Q$4,9))))),"-")</f>
        <v>-</v>
      </c>
      <c r="AJ143" s="74" t="str">
        <f aca="false">IF($P143=2,IF($R143&gt;=$O$4,10,IF($P143=2,IF($R143&gt;=$P$4,11,IF($P143=2,IF($R143&gt;=$Q$4,12))))),"-")</f>
        <v>-</v>
      </c>
      <c r="AK143" s="74" t="str">
        <f aca="false">IF($P143=1,IF($R143&gt;=$O$4,13,IF($P143=1,IF($R143&gt;=$P$4,14,IF($P143=1,IF($R143&gt;=$Q$4,15))))),"-")</f>
        <v>-</v>
      </c>
      <c r="AL143" s="74" t="n">
        <f aca="false">MAX(AG143:AK143)</f>
        <v>0</v>
      </c>
      <c r="AM143" s="74" t="n">
        <f aca="false">IF(AL143=0,IF(AL144&gt;0,(O$4),0),(O$4))</f>
        <v>0</v>
      </c>
      <c r="AN143" s="74" t="n">
        <f aca="false">IF(AL143=0,IF(AL144&gt;0,(P$4),0),(P$4))</f>
        <v>0</v>
      </c>
      <c r="AO143" s="36"/>
      <c r="AP143" s="30" t="n">
        <f aca="false">A143</f>
        <v>105</v>
      </c>
      <c r="AQ143" s="74" t="str">
        <f aca="false">IF($P143=5,IF($R143&gt;=$O$4,1,IF($P143=5,IF($R143&gt;=$P$4,2,IF($P143=5,IF($R143&gt;=$Q$4,3))))),"-")</f>
        <v>-</v>
      </c>
      <c r="AR143" s="74" t="str">
        <f aca="false">IF($P143=4,IF($R143&gt;=$O$4,4,IF($P143=4,IF($R143&gt;=$P$4,5,IF($P143=4,IF($R143&gt;=$Q$4,6))))),"-")</f>
        <v>-</v>
      </c>
      <c r="AS143" s="74" t="str">
        <f aca="false">IF($P143=3,IF($R143&gt;=$O$4,7,IF($P143=3,IF($R143&gt;=$P$4,8,IF($P143=3,IF($R143&gt;=$Q$4,9))))),"-")</f>
        <v>-</v>
      </c>
      <c r="AT143" s="74" t="str">
        <f aca="false">IF($P143=2,IF($R143&gt;=$O$4,10,IF($P143=2,IF($R143&gt;=$P$4,11,IF($P143=2,IF($R143&gt;=$Q$4,12))))),"-")</f>
        <v>-</v>
      </c>
      <c r="AU143" s="74" t="str">
        <f aca="false">IF($P143=1,IF($R143&gt;=$O$4,13,IF($P143=1,IF($R143&gt;=$P$4,14,IF($P143=1,IF($R143&gt;=$Q$4,15))))),"-")</f>
        <v>-</v>
      </c>
      <c r="AV143" s="74" t="n">
        <f aca="false">IF(BF143="済",0,MAX(AQ143:AU143))</f>
        <v>0</v>
      </c>
      <c r="AW143" s="74" t="n">
        <f aca="false">IF(AV143=0,IF(AV144&gt;0,(O$4),0),(O$4))</f>
        <v>0</v>
      </c>
      <c r="AX143" s="74" t="n">
        <f aca="false">IF(AV143=0,IF(AV144&gt;0,(P$4),0),(P$4))</f>
        <v>0</v>
      </c>
      <c r="AY143" s="30" t="n">
        <f aca="false">IF(D143="",0,1)</f>
        <v>0</v>
      </c>
      <c r="AZ143" s="29" t="n">
        <f aca="false">COUNTIF(E143:M143,"●")</f>
        <v>0</v>
      </c>
      <c r="BA143" s="29" t="n">
        <f aca="false">IF(N143="",0,1)</f>
        <v>0</v>
      </c>
      <c r="BB143" s="29" t="n">
        <f aca="false">IF(R143=0,0,1)</f>
        <v>0</v>
      </c>
      <c r="BC143" s="29" t="n">
        <f aca="false">IF(S143=0,0,1)</f>
        <v>0</v>
      </c>
      <c r="BD143" s="30" t="str">
        <f aca="false">IF(AL143&gt;0,IF(T143="承認",1,0),"-")</f>
        <v>-</v>
      </c>
      <c r="BE143" s="30" t="str">
        <f aca="false">IF(AL143&gt;0,IF(U143&gt;0,1,0),"-")</f>
        <v>-</v>
      </c>
      <c r="BF143" s="30" t="str">
        <f aca="false">IF(AL143&gt;0,IF(BD143*BE143=1,"済","未"),"-")</f>
        <v>-</v>
      </c>
    </row>
    <row r="144" customFormat="false" ht="13.5" hidden="false" customHeight="false" outlineLevel="0" collapsed="false">
      <c r="A144" s="29" t="n">
        <f aca="false">A143+1</f>
        <v>106</v>
      </c>
      <c r="B144" s="106" t="str">
        <f aca="false">IF(D144="","-",(MAX(B$38:B143)+1))</f>
        <v>-</v>
      </c>
      <c r="C144" s="124"/>
      <c r="D144" s="117"/>
      <c r="E144" s="109"/>
      <c r="F144" s="109"/>
      <c r="G144" s="109"/>
      <c r="H144" s="109"/>
      <c r="I144" s="109"/>
      <c r="J144" s="109"/>
      <c r="K144" s="109"/>
      <c r="L144" s="109"/>
      <c r="M144" s="109"/>
      <c r="N144" s="117"/>
      <c r="O144" s="118"/>
      <c r="P144" s="118"/>
      <c r="Q144" s="118"/>
      <c r="R144" s="106" t="n">
        <f aca="false">IF(O144*P144*Q144=0,0,O144*P144*Q144)</f>
        <v>0</v>
      </c>
      <c r="S144" s="124"/>
      <c r="T144" s="113"/>
      <c r="U144" s="114"/>
      <c r="V144" s="35"/>
      <c r="X144" s="35"/>
      <c r="AE144" s="36"/>
      <c r="AF144" s="30" t="n">
        <f aca="false">A144</f>
        <v>106</v>
      </c>
      <c r="AG144" s="74" t="str">
        <f aca="false">IF($P144=5,IF($R144&gt;=$O$4,1,IF($P144=5,IF($R144&gt;=$P$4,2,IF($P144=5,IF($R144&gt;=$Q$4,3))))),"-")</f>
        <v>-</v>
      </c>
      <c r="AH144" s="74" t="str">
        <f aca="false">IF($P144=4,IF($R144&gt;=$O$4,4,IF($P144=4,IF($R144&gt;=$P$4,5,IF($P144=4,IF($R144&gt;=$Q$4,6))))),"-")</f>
        <v>-</v>
      </c>
      <c r="AI144" s="74" t="str">
        <f aca="false">IF($P144=3,IF($R144&gt;=$O$4,7,IF($P144=3,IF($R144&gt;=$P$4,8,IF($P144=3,IF($R144&gt;=$Q$4,9))))),"-")</f>
        <v>-</v>
      </c>
      <c r="AJ144" s="74" t="str">
        <f aca="false">IF($P144=2,IF($R144&gt;=$O$4,10,IF($P144=2,IF($R144&gt;=$P$4,11,IF($P144=2,IF($R144&gt;=$Q$4,12))))),"-")</f>
        <v>-</v>
      </c>
      <c r="AK144" s="74" t="str">
        <f aca="false">IF($P144=1,IF($R144&gt;=$O$4,13,IF($P144=1,IF($R144&gt;=$P$4,14,IF($P144=1,IF($R144&gt;=$Q$4,15))))),"-")</f>
        <v>-</v>
      </c>
      <c r="AL144" s="74" t="n">
        <f aca="false">MAX(AG144:AK144)</f>
        <v>0</v>
      </c>
      <c r="AM144" s="74" t="n">
        <f aca="false">IF(AL144=0,IF(AL145&gt;0,(O$4),0),(O$4))</f>
        <v>0</v>
      </c>
      <c r="AN144" s="74" t="n">
        <f aca="false">IF(AL144=0,IF(AL145&gt;0,(P$4),0),(P$4))</f>
        <v>0</v>
      </c>
      <c r="AO144" s="36"/>
      <c r="AP144" s="30" t="n">
        <f aca="false">A144</f>
        <v>106</v>
      </c>
      <c r="AQ144" s="74" t="str">
        <f aca="false">IF($P144=5,IF($R144&gt;=$O$4,1,IF($P144=5,IF($R144&gt;=$P$4,2,IF($P144=5,IF($R144&gt;=$Q$4,3))))),"-")</f>
        <v>-</v>
      </c>
      <c r="AR144" s="74" t="str">
        <f aca="false">IF($P144=4,IF($R144&gt;=$O$4,4,IF($P144=4,IF($R144&gt;=$P$4,5,IF($P144=4,IF($R144&gt;=$Q$4,6))))),"-")</f>
        <v>-</v>
      </c>
      <c r="AS144" s="74" t="str">
        <f aca="false">IF($P144=3,IF($R144&gt;=$O$4,7,IF($P144=3,IF($R144&gt;=$P$4,8,IF($P144=3,IF($R144&gt;=$Q$4,9))))),"-")</f>
        <v>-</v>
      </c>
      <c r="AT144" s="74" t="str">
        <f aca="false">IF($P144=2,IF($R144&gt;=$O$4,10,IF($P144=2,IF($R144&gt;=$P$4,11,IF($P144=2,IF($R144&gt;=$Q$4,12))))),"-")</f>
        <v>-</v>
      </c>
      <c r="AU144" s="74" t="str">
        <f aca="false">IF($P144=1,IF($R144&gt;=$O$4,13,IF($P144=1,IF($R144&gt;=$P$4,14,IF($P144=1,IF($R144&gt;=$Q$4,15))))),"-")</f>
        <v>-</v>
      </c>
      <c r="AV144" s="74" t="n">
        <f aca="false">IF(BF144="済",0,MAX(AQ144:AU144))</f>
        <v>0</v>
      </c>
      <c r="AW144" s="74" t="n">
        <f aca="false">IF(AV144=0,IF(AV145&gt;0,(O$4),0),(O$4))</f>
        <v>0</v>
      </c>
      <c r="AX144" s="74" t="n">
        <f aca="false">IF(AV144=0,IF(AV145&gt;0,(P$4),0),(P$4))</f>
        <v>0</v>
      </c>
      <c r="AY144" s="30" t="n">
        <f aca="false">IF(D144="",0,1)</f>
        <v>0</v>
      </c>
      <c r="AZ144" s="29" t="n">
        <f aca="false">COUNTIF(E144:M144,"●")</f>
        <v>0</v>
      </c>
      <c r="BA144" s="29" t="n">
        <f aca="false">IF(N144="",0,1)</f>
        <v>0</v>
      </c>
      <c r="BB144" s="29" t="n">
        <f aca="false">IF(R144=0,0,1)</f>
        <v>0</v>
      </c>
      <c r="BC144" s="29" t="n">
        <f aca="false">IF(S144=0,0,1)</f>
        <v>0</v>
      </c>
      <c r="BD144" s="30" t="str">
        <f aca="false">IF(AL144&gt;0,IF(T144="承認",1,0),"-")</f>
        <v>-</v>
      </c>
      <c r="BE144" s="30" t="str">
        <f aca="false">IF(AL144&gt;0,IF(U144&gt;0,1,0),"-")</f>
        <v>-</v>
      </c>
      <c r="BF144" s="30" t="str">
        <f aca="false">IF(AL144&gt;0,IF(BD144*BE144=1,"済","未"),"-")</f>
        <v>-</v>
      </c>
    </row>
    <row r="145" customFormat="false" ht="13.5" hidden="false" customHeight="false" outlineLevel="0" collapsed="false">
      <c r="A145" s="29" t="n">
        <f aca="false">A144+1</f>
        <v>107</v>
      </c>
      <c r="B145" s="106" t="str">
        <f aca="false">IF(D145="","-",(MAX(B$38:B144)+1))</f>
        <v>-</v>
      </c>
      <c r="C145" s="124"/>
      <c r="D145" s="117"/>
      <c r="E145" s="109"/>
      <c r="F145" s="109"/>
      <c r="G145" s="109"/>
      <c r="H145" s="109"/>
      <c r="I145" s="109"/>
      <c r="J145" s="109"/>
      <c r="K145" s="109"/>
      <c r="L145" s="109"/>
      <c r="M145" s="109"/>
      <c r="N145" s="117"/>
      <c r="O145" s="118"/>
      <c r="P145" s="118"/>
      <c r="Q145" s="118"/>
      <c r="R145" s="106" t="n">
        <f aca="false">IF(O145*P145*Q145=0,0,O145*P145*Q145)</f>
        <v>0</v>
      </c>
      <c r="S145" s="124"/>
      <c r="T145" s="113"/>
      <c r="U145" s="114"/>
      <c r="V145" s="35"/>
      <c r="X145" s="35"/>
      <c r="AE145" s="36"/>
      <c r="AF145" s="30" t="n">
        <f aca="false">A145</f>
        <v>107</v>
      </c>
      <c r="AG145" s="74" t="str">
        <f aca="false">IF($P145=5,IF($R145&gt;=$O$4,1,IF($P145=5,IF($R145&gt;=$P$4,2,IF($P145=5,IF($R145&gt;=$Q$4,3))))),"-")</f>
        <v>-</v>
      </c>
      <c r="AH145" s="74" t="str">
        <f aca="false">IF($P145=4,IF($R145&gt;=$O$4,4,IF($P145=4,IF($R145&gt;=$P$4,5,IF($P145=4,IF($R145&gt;=$Q$4,6))))),"-")</f>
        <v>-</v>
      </c>
      <c r="AI145" s="74" t="str">
        <f aca="false">IF($P145=3,IF($R145&gt;=$O$4,7,IF($P145=3,IF($R145&gt;=$P$4,8,IF($P145=3,IF($R145&gt;=$Q$4,9))))),"-")</f>
        <v>-</v>
      </c>
      <c r="AJ145" s="74" t="str">
        <f aca="false">IF($P145=2,IF($R145&gt;=$O$4,10,IF($P145=2,IF($R145&gt;=$P$4,11,IF($P145=2,IF($R145&gt;=$Q$4,12))))),"-")</f>
        <v>-</v>
      </c>
      <c r="AK145" s="74" t="str">
        <f aca="false">IF($P145=1,IF($R145&gt;=$O$4,13,IF($P145=1,IF($R145&gt;=$P$4,14,IF($P145=1,IF($R145&gt;=$Q$4,15))))),"-")</f>
        <v>-</v>
      </c>
      <c r="AL145" s="74" t="n">
        <f aca="false">MAX(AG145:AK145)</f>
        <v>0</v>
      </c>
      <c r="AM145" s="74" t="n">
        <f aca="false">IF(AL145=0,IF(AL146&gt;0,(O$4),0),(O$4))</f>
        <v>0</v>
      </c>
      <c r="AN145" s="74" t="n">
        <f aca="false">IF(AL145=0,IF(AL146&gt;0,(P$4),0),(P$4))</f>
        <v>0</v>
      </c>
      <c r="AO145" s="36"/>
      <c r="AP145" s="30" t="n">
        <f aca="false">A145</f>
        <v>107</v>
      </c>
      <c r="AQ145" s="74" t="str">
        <f aca="false">IF($P145=5,IF($R145&gt;=$O$4,1,IF($P145=5,IF($R145&gt;=$P$4,2,IF($P145=5,IF($R145&gt;=$Q$4,3))))),"-")</f>
        <v>-</v>
      </c>
      <c r="AR145" s="74" t="str">
        <f aca="false">IF($P145=4,IF($R145&gt;=$O$4,4,IF($P145=4,IF($R145&gt;=$P$4,5,IF($P145=4,IF($R145&gt;=$Q$4,6))))),"-")</f>
        <v>-</v>
      </c>
      <c r="AS145" s="74" t="str">
        <f aca="false">IF($P145=3,IF($R145&gt;=$O$4,7,IF($P145=3,IF($R145&gt;=$P$4,8,IF($P145=3,IF($R145&gt;=$Q$4,9))))),"-")</f>
        <v>-</v>
      </c>
      <c r="AT145" s="74" t="str">
        <f aca="false">IF($P145=2,IF($R145&gt;=$O$4,10,IF($P145=2,IF($R145&gt;=$P$4,11,IF($P145=2,IF($R145&gt;=$Q$4,12))))),"-")</f>
        <v>-</v>
      </c>
      <c r="AU145" s="74" t="str">
        <f aca="false">IF($P145=1,IF($R145&gt;=$O$4,13,IF($P145=1,IF($R145&gt;=$P$4,14,IF($P145=1,IF($R145&gt;=$Q$4,15))))),"-")</f>
        <v>-</v>
      </c>
      <c r="AV145" s="74" t="n">
        <f aca="false">IF(BF145="済",0,MAX(AQ145:AU145))</f>
        <v>0</v>
      </c>
      <c r="AW145" s="74" t="n">
        <f aca="false">IF(AV145=0,IF(AV146&gt;0,(O$4),0),(O$4))</f>
        <v>0</v>
      </c>
      <c r="AX145" s="74" t="n">
        <f aca="false">IF(AV145=0,IF(AV146&gt;0,(P$4),0),(P$4))</f>
        <v>0</v>
      </c>
      <c r="AY145" s="30" t="n">
        <f aca="false">IF(D145="",0,1)</f>
        <v>0</v>
      </c>
      <c r="AZ145" s="29" t="n">
        <f aca="false">COUNTIF(E145:M145,"●")</f>
        <v>0</v>
      </c>
      <c r="BA145" s="29" t="n">
        <f aca="false">IF(N145="",0,1)</f>
        <v>0</v>
      </c>
      <c r="BB145" s="29" t="n">
        <f aca="false">IF(R145=0,0,1)</f>
        <v>0</v>
      </c>
      <c r="BC145" s="29" t="n">
        <f aca="false">IF(S145=0,0,1)</f>
        <v>0</v>
      </c>
      <c r="BD145" s="30" t="str">
        <f aca="false">IF(AL145&gt;0,IF(T145="承認",1,0),"-")</f>
        <v>-</v>
      </c>
      <c r="BE145" s="30" t="str">
        <f aca="false">IF(AL145&gt;0,IF(U145&gt;0,1,0),"-")</f>
        <v>-</v>
      </c>
      <c r="BF145" s="30" t="str">
        <f aca="false">IF(AL145&gt;0,IF(BD145*BE145=1,"済","未"),"-")</f>
        <v>-</v>
      </c>
    </row>
    <row r="146" customFormat="false" ht="13.5" hidden="false" customHeight="false" outlineLevel="0" collapsed="false">
      <c r="A146" s="29" t="n">
        <f aca="false">A145+1</f>
        <v>108</v>
      </c>
      <c r="B146" s="106" t="str">
        <f aca="false">IF(D146="","-",(MAX(B$38:B145)+1))</f>
        <v>-</v>
      </c>
      <c r="C146" s="124"/>
      <c r="D146" s="117"/>
      <c r="E146" s="109"/>
      <c r="F146" s="109"/>
      <c r="G146" s="109"/>
      <c r="H146" s="109"/>
      <c r="I146" s="109"/>
      <c r="J146" s="109"/>
      <c r="K146" s="109"/>
      <c r="L146" s="109"/>
      <c r="M146" s="109"/>
      <c r="N146" s="117"/>
      <c r="O146" s="118"/>
      <c r="P146" s="118"/>
      <c r="Q146" s="118"/>
      <c r="R146" s="106" t="n">
        <f aca="false">IF(O146*P146*Q146=0,0,O146*P146*Q146)</f>
        <v>0</v>
      </c>
      <c r="S146" s="124"/>
      <c r="T146" s="113"/>
      <c r="U146" s="114"/>
      <c r="V146" s="35"/>
      <c r="X146" s="35"/>
      <c r="AE146" s="36"/>
      <c r="AF146" s="30" t="n">
        <f aca="false">A146</f>
        <v>108</v>
      </c>
      <c r="AG146" s="74" t="str">
        <f aca="false">IF($P146=5,IF($R146&gt;=$O$4,1,IF($P146=5,IF($R146&gt;=$P$4,2,IF($P146=5,IF($R146&gt;=$Q$4,3))))),"-")</f>
        <v>-</v>
      </c>
      <c r="AH146" s="74" t="str">
        <f aca="false">IF($P146=4,IF($R146&gt;=$O$4,4,IF($P146=4,IF($R146&gt;=$P$4,5,IF($P146=4,IF($R146&gt;=$Q$4,6))))),"-")</f>
        <v>-</v>
      </c>
      <c r="AI146" s="74" t="str">
        <f aca="false">IF($P146=3,IF($R146&gt;=$O$4,7,IF($P146=3,IF($R146&gt;=$P$4,8,IF($P146=3,IF($R146&gt;=$Q$4,9))))),"-")</f>
        <v>-</v>
      </c>
      <c r="AJ146" s="74" t="str">
        <f aca="false">IF($P146=2,IF($R146&gt;=$O$4,10,IF($P146=2,IF($R146&gt;=$P$4,11,IF($P146=2,IF($R146&gt;=$Q$4,12))))),"-")</f>
        <v>-</v>
      </c>
      <c r="AK146" s="74" t="str">
        <f aca="false">IF($P146=1,IF($R146&gt;=$O$4,13,IF($P146=1,IF($R146&gt;=$P$4,14,IF($P146=1,IF($R146&gt;=$Q$4,15))))),"-")</f>
        <v>-</v>
      </c>
      <c r="AL146" s="74" t="n">
        <f aca="false">MAX(AG146:AK146)</f>
        <v>0</v>
      </c>
      <c r="AM146" s="74" t="n">
        <f aca="false">IF(AL146=0,IF(AL147&gt;0,(O$4),0),(O$4))</f>
        <v>0</v>
      </c>
      <c r="AN146" s="74" t="n">
        <f aca="false">IF(AL146=0,IF(AL147&gt;0,(P$4),0),(P$4))</f>
        <v>0</v>
      </c>
      <c r="AO146" s="36"/>
      <c r="AP146" s="30" t="n">
        <f aca="false">A146</f>
        <v>108</v>
      </c>
      <c r="AQ146" s="74" t="str">
        <f aca="false">IF($P146=5,IF($R146&gt;=$O$4,1,IF($P146=5,IF($R146&gt;=$P$4,2,IF($P146=5,IF($R146&gt;=$Q$4,3))))),"-")</f>
        <v>-</v>
      </c>
      <c r="AR146" s="74" t="str">
        <f aca="false">IF($P146=4,IF($R146&gt;=$O$4,4,IF($P146=4,IF($R146&gt;=$P$4,5,IF($P146=4,IF($R146&gt;=$Q$4,6))))),"-")</f>
        <v>-</v>
      </c>
      <c r="AS146" s="74" t="str">
        <f aca="false">IF($P146=3,IF($R146&gt;=$O$4,7,IF($P146=3,IF($R146&gt;=$P$4,8,IF($P146=3,IF($R146&gt;=$Q$4,9))))),"-")</f>
        <v>-</v>
      </c>
      <c r="AT146" s="74" t="str">
        <f aca="false">IF($P146=2,IF($R146&gt;=$O$4,10,IF($P146=2,IF($R146&gt;=$P$4,11,IF($P146=2,IF($R146&gt;=$Q$4,12))))),"-")</f>
        <v>-</v>
      </c>
      <c r="AU146" s="74" t="str">
        <f aca="false">IF($P146=1,IF($R146&gt;=$O$4,13,IF($P146=1,IF($R146&gt;=$P$4,14,IF($P146=1,IF($R146&gt;=$Q$4,15))))),"-")</f>
        <v>-</v>
      </c>
      <c r="AV146" s="74" t="n">
        <f aca="false">IF(BF146="済",0,MAX(AQ146:AU146))</f>
        <v>0</v>
      </c>
      <c r="AW146" s="74" t="n">
        <f aca="false">IF(AV146=0,IF(AV147&gt;0,(O$4),0),(O$4))</f>
        <v>0</v>
      </c>
      <c r="AX146" s="74" t="n">
        <f aca="false">IF(AV146=0,IF(AV147&gt;0,(P$4),0),(P$4))</f>
        <v>0</v>
      </c>
      <c r="AY146" s="30" t="n">
        <f aca="false">IF(D146="",0,1)</f>
        <v>0</v>
      </c>
      <c r="AZ146" s="29" t="n">
        <f aca="false">COUNTIF(E146:M146,"●")</f>
        <v>0</v>
      </c>
      <c r="BA146" s="29" t="n">
        <f aca="false">IF(N146="",0,1)</f>
        <v>0</v>
      </c>
      <c r="BB146" s="29" t="n">
        <f aca="false">IF(R146=0,0,1)</f>
        <v>0</v>
      </c>
      <c r="BC146" s="29" t="n">
        <f aca="false">IF(S146=0,0,1)</f>
        <v>0</v>
      </c>
      <c r="BD146" s="30" t="str">
        <f aca="false">IF(AL146&gt;0,IF(T146="承認",1,0),"-")</f>
        <v>-</v>
      </c>
      <c r="BE146" s="30" t="str">
        <f aca="false">IF(AL146&gt;0,IF(U146&gt;0,1,0),"-")</f>
        <v>-</v>
      </c>
      <c r="BF146" s="30" t="str">
        <f aca="false">IF(AL146&gt;0,IF(BD146*BE146=1,"済","未"),"-")</f>
        <v>-</v>
      </c>
    </row>
    <row r="147" customFormat="false" ht="13.5" hidden="false" customHeight="false" outlineLevel="0" collapsed="false">
      <c r="A147" s="29" t="n">
        <f aca="false">A146+1</f>
        <v>109</v>
      </c>
      <c r="B147" s="106" t="str">
        <f aca="false">IF(D147="","-",(MAX(B$38:B146)+1))</f>
        <v>-</v>
      </c>
      <c r="C147" s="124"/>
      <c r="D147" s="117"/>
      <c r="E147" s="109"/>
      <c r="F147" s="109"/>
      <c r="G147" s="109"/>
      <c r="H147" s="109"/>
      <c r="I147" s="109"/>
      <c r="J147" s="109"/>
      <c r="K147" s="109"/>
      <c r="L147" s="109"/>
      <c r="M147" s="109"/>
      <c r="N147" s="117"/>
      <c r="O147" s="118"/>
      <c r="P147" s="118"/>
      <c r="Q147" s="118"/>
      <c r="R147" s="106" t="n">
        <f aca="false">IF(O147*P147*Q147=0,0,O147*P147*Q147)</f>
        <v>0</v>
      </c>
      <c r="S147" s="124"/>
      <c r="T147" s="113"/>
      <c r="U147" s="114"/>
      <c r="V147" s="35"/>
      <c r="X147" s="35"/>
      <c r="AE147" s="36"/>
      <c r="AF147" s="30" t="n">
        <f aca="false">A147</f>
        <v>109</v>
      </c>
      <c r="AG147" s="74" t="str">
        <f aca="false">IF($P147=5,IF($R147&gt;=$O$4,1,IF($P147=5,IF($R147&gt;=$P$4,2,IF($P147=5,IF($R147&gt;=$Q$4,3))))),"-")</f>
        <v>-</v>
      </c>
      <c r="AH147" s="74" t="str">
        <f aca="false">IF($P147=4,IF($R147&gt;=$O$4,4,IF($P147=4,IF($R147&gt;=$P$4,5,IF($P147=4,IF($R147&gt;=$Q$4,6))))),"-")</f>
        <v>-</v>
      </c>
      <c r="AI147" s="74" t="str">
        <f aca="false">IF($P147=3,IF($R147&gt;=$O$4,7,IF($P147=3,IF($R147&gt;=$P$4,8,IF($P147=3,IF($R147&gt;=$Q$4,9))))),"-")</f>
        <v>-</v>
      </c>
      <c r="AJ147" s="74" t="str">
        <f aca="false">IF($P147=2,IF($R147&gt;=$O$4,10,IF($P147=2,IF($R147&gt;=$P$4,11,IF($P147=2,IF($R147&gt;=$Q$4,12))))),"-")</f>
        <v>-</v>
      </c>
      <c r="AK147" s="74" t="str">
        <f aca="false">IF($P147=1,IF($R147&gt;=$O$4,13,IF($P147=1,IF($R147&gt;=$P$4,14,IF($P147=1,IF($R147&gt;=$Q$4,15))))),"-")</f>
        <v>-</v>
      </c>
      <c r="AL147" s="74" t="n">
        <f aca="false">MAX(AG147:AK147)</f>
        <v>0</v>
      </c>
      <c r="AM147" s="74" t="n">
        <f aca="false">IF(AL147=0,IF(AL148&gt;0,(O$4),0),(O$4))</f>
        <v>0</v>
      </c>
      <c r="AN147" s="74" t="n">
        <f aca="false">IF(AL147=0,IF(AL148&gt;0,(P$4),0),(P$4))</f>
        <v>0</v>
      </c>
      <c r="AO147" s="36"/>
      <c r="AP147" s="30" t="n">
        <f aca="false">A147</f>
        <v>109</v>
      </c>
      <c r="AQ147" s="74" t="str">
        <f aca="false">IF($P147=5,IF($R147&gt;=$O$4,1,IF($P147=5,IF($R147&gt;=$P$4,2,IF($P147=5,IF($R147&gt;=$Q$4,3))))),"-")</f>
        <v>-</v>
      </c>
      <c r="AR147" s="74" t="str">
        <f aca="false">IF($P147=4,IF($R147&gt;=$O$4,4,IF($P147=4,IF($R147&gt;=$P$4,5,IF($P147=4,IF($R147&gt;=$Q$4,6))))),"-")</f>
        <v>-</v>
      </c>
      <c r="AS147" s="74" t="str">
        <f aca="false">IF($P147=3,IF($R147&gt;=$O$4,7,IF($P147=3,IF($R147&gt;=$P$4,8,IF($P147=3,IF($R147&gt;=$Q$4,9))))),"-")</f>
        <v>-</v>
      </c>
      <c r="AT147" s="74" t="str">
        <f aca="false">IF($P147=2,IF($R147&gt;=$O$4,10,IF($P147=2,IF($R147&gt;=$P$4,11,IF($P147=2,IF($R147&gt;=$Q$4,12))))),"-")</f>
        <v>-</v>
      </c>
      <c r="AU147" s="74" t="str">
        <f aca="false">IF($P147=1,IF($R147&gt;=$O$4,13,IF($P147=1,IF($R147&gt;=$P$4,14,IF($P147=1,IF($R147&gt;=$Q$4,15))))),"-")</f>
        <v>-</v>
      </c>
      <c r="AV147" s="74" t="n">
        <f aca="false">IF(BF147="済",0,MAX(AQ147:AU147))</f>
        <v>0</v>
      </c>
      <c r="AW147" s="74" t="n">
        <f aca="false">IF(AV147=0,IF(AV148&gt;0,(O$4),0),(O$4))</f>
        <v>0</v>
      </c>
      <c r="AX147" s="74" t="n">
        <f aca="false">IF(AV147=0,IF(AV148&gt;0,(P$4),0),(P$4))</f>
        <v>0</v>
      </c>
      <c r="AY147" s="30" t="n">
        <f aca="false">IF(D147="",0,1)</f>
        <v>0</v>
      </c>
      <c r="AZ147" s="29" t="n">
        <f aca="false">COUNTIF(E147:M147,"●")</f>
        <v>0</v>
      </c>
      <c r="BA147" s="29" t="n">
        <f aca="false">IF(N147="",0,1)</f>
        <v>0</v>
      </c>
      <c r="BB147" s="29" t="n">
        <f aca="false">IF(R147=0,0,1)</f>
        <v>0</v>
      </c>
      <c r="BC147" s="29" t="n">
        <f aca="false">IF(S147=0,0,1)</f>
        <v>0</v>
      </c>
      <c r="BD147" s="30" t="str">
        <f aca="false">IF(AL147&gt;0,IF(T147="承認",1,0),"-")</f>
        <v>-</v>
      </c>
      <c r="BE147" s="30" t="str">
        <f aca="false">IF(AL147&gt;0,IF(U147&gt;0,1,0),"-")</f>
        <v>-</v>
      </c>
      <c r="BF147" s="30" t="str">
        <f aca="false">IF(AL147&gt;0,IF(BD147*BE147=1,"済","未"),"-")</f>
        <v>-</v>
      </c>
    </row>
    <row r="148" customFormat="false" ht="13.5" hidden="false" customHeight="false" outlineLevel="0" collapsed="false">
      <c r="A148" s="29" t="n">
        <f aca="false">A147+1</f>
        <v>110</v>
      </c>
      <c r="B148" s="106" t="str">
        <f aca="false">IF(D148="","-",(MAX(B$38:B147)+1))</f>
        <v>-</v>
      </c>
      <c r="C148" s="124"/>
      <c r="D148" s="117"/>
      <c r="E148" s="109"/>
      <c r="F148" s="109"/>
      <c r="G148" s="109"/>
      <c r="H148" s="109"/>
      <c r="I148" s="109"/>
      <c r="J148" s="109"/>
      <c r="K148" s="109"/>
      <c r="L148" s="109"/>
      <c r="M148" s="109"/>
      <c r="N148" s="117"/>
      <c r="O148" s="118"/>
      <c r="P148" s="118"/>
      <c r="Q148" s="118"/>
      <c r="R148" s="106" t="n">
        <f aca="false">IF(O148*P148*Q148=0,0,O148*P148*Q148)</f>
        <v>0</v>
      </c>
      <c r="S148" s="124"/>
      <c r="T148" s="113"/>
      <c r="U148" s="114"/>
      <c r="V148" s="35"/>
      <c r="X148" s="35"/>
      <c r="AE148" s="36"/>
      <c r="AF148" s="30" t="n">
        <f aca="false">A148</f>
        <v>110</v>
      </c>
      <c r="AG148" s="74" t="str">
        <f aca="false">IF($P148=5,IF($R148&gt;=$O$4,1,IF($P148=5,IF($R148&gt;=$P$4,2,IF($P148=5,IF($R148&gt;=$Q$4,3))))),"-")</f>
        <v>-</v>
      </c>
      <c r="AH148" s="74" t="str">
        <f aca="false">IF($P148=4,IF($R148&gt;=$O$4,4,IF($P148=4,IF($R148&gt;=$P$4,5,IF($P148=4,IF($R148&gt;=$Q$4,6))))),"-")</f>
        <v>-</v>
      </c>
      <c r="AI148" s="74" t="str">
        <f aca="false">IF($P148=3,IF($R148&gt;=$O$4,7,IF($P148=3,IF($R148&gt;=$P$4,8,IF($P148=3,IF($R148&gt;=$Q$4,9))))),"-")</f>
        <v>-</v>
      </c>
      <c r="AJ148" s="74" t="str">
        <f aca="false">IF($P148=2,IF($R148&gt;=$O$4,10,IF($P148=2,IF($R148&gt;=$P$4,11,IF($P148=2,IF($R148&gt;=$Q$4,12))))),"-")</f>
        <v>-</v>
      </c>
      <c r="AK148" s="74" t="str">
        <f aca="false">IF($P148=1,IF($R148&gt;=$O$4,13,IF($P148=1,IF($R148&gt;=$P$4,14,IF($P148=1,IF($R148&gt;=$Q$4,15))))),"-")</f>
        <v>-</v>
      </c>
      <c r="AL148" s="74" t="n">
        <f aca="false">MAX(AG148:AK148)</f>
        <v>0</v>
      </c>
      <c r="AM148" s="74" t="n">
        <f aca="false">IF(AL148=0,IF(AL149&gt;0,(O$4),0),(O$4))</f>
        <v>0</v>
      </c>
      <c r="AN148" s="74" t="n">
        <f aca="false">IF(AL148=0,IF(AL149&gt;0,(P$4),0),(P$4))</f>
        <v>0</v>
      </c>
      <c r="AO148" s="36"/>
      <c r="AP148" s="30" t="n">
        <f aca="false">A148</f>
        <v>110</v>
      </c>
      <c r="AQ148" s="74" t="str">
        <f aca="false">IF($P148=5,IF($R148&gt;=$O$4,1,IF($P148=5,IF($R148&gt;=$P$4,2,IF($P148=5,IF($R148&gt;=$Q$4,3))))),"-")</f>
        <v>-</v>
      </c>
      <c r="AR148" s="74" t="str">
        <f aca="false">IF($P148=4,IF($R148&gt;=$O$4,4,IF($P148=4,IF($R148&gt;=$P$4,5,IF($P148=4,IF($R148&gt;=$Q$4,6))))),"-")</f>
        <v>-</v>
      </c>
      <c r="AS148" s="74" t="str">
        <f aca="false">IF($P148=3,IF($R148&gt;=$O$4,7,IF($P148=3,IF($R148&gt;=$P$4,8,IF($P148=3,IF($R148&gt;=$Q$4,9))))),"-")</f>
        <v>-</v>
      </c>
      <c r="AT148" s="74" t="str">
        <f aca="false">IF($P148=2,IF($R148&gt;=$O$4,10,IF($P148=2,IF($R148&gt;=$P$4,11,IF($P148=2,IF($R148&gt;=$Q$4,12))))),"-")</f>
        <v>-</v>
      </c>
      <c r="AU148" s="74" t="str">
        <f aca="false">IF($P148=1,IF($R148&gt;=$O$4,13,IF($P148=1,IF($R148&gt;=$P$4,14,IF($P148=1,IF($R148&gt;=$Q$4,15))))),"-")</f>
        <v>-</v>
      </c>
      <c r="AV148" s="74" t="n">
        <f aca="false">IF(BF148="済",0,MAX(AQ148:AU148))</f>
        <v>0</v>
      </c>
      <c r="AW148" s="74" t="n">
        <f aca="false">IF(AV148=0,IF(AV149&gt;0,(O$4),0),(O$4))</f>
        <v>0</v>
      </c>
      <c r="AX148" s="74" t="n">
        <f aca="false">IF(AV148=0,IF(AV149&gt;0,(P$4),0),(P$4))</f>
        <v>0</v>
      </c>
      <c r="AY148" s="30" t="n">
        <f aca="false">IF(D148="",0,1)</f>
        <v>0</v>
      </c>
      <c r="AZ148" s="29" t="n">
        <f aca="false">COUNTIF(E148:M148,"●")</f>
        <v>0</v>
      </c>
      <c r="BA148" s="29" t="n">
        <f aca="false">IF(N148="",0,1)</f>
        <v>0</v>
      </c>
      <c r="BB148" s="29" t="n">
        <f aca="false">IF(R148=0,0,1)</f>
        <v>0</v>
      </c>
      <c r="BC148" s="29" t="n">
        <f aca="false">IF(S148=0,0,1)</f>
        <v>0</v>
      </c>
      <c r="BD148" s="30" t="str">
        <f aca="false">IF(AL148&gt;0,IF(T148="承認",1,0),"-")</f>
        <v>-</v>
      </c>
      <c r="BE148" s="30" t="str">
        <f aca="false">IF(AL148&gt;0,IF(U148&gt;0,1,0),"-")</f>
        <v>-</v>
      </c>
      <c r="BF148" s="30" t="str">
        <f aca="false">IF(AL148&gt;0,IF(BD148*BE148=1,"済","未"),"-")</f>
        <v>-</v>
      </c>
    </row>
    <row r="149" customFormat="false" ht="13.5" hidden="false" customHeight="false" outlineLevel="0" collapsed="false">
      <c r="A149" s="29" t="n">
        <f aca="false">A148+1</f>
        <v>111</v>
      </c>
      <c r="B149" s="106" t="str">
        <f aca="false">IF(D149="","-",(MAX(B$38:B148)+1))</f>
        <v>-</v>
      </c>
      <c r="C149" s="124"/>
      <c r="D149" s="117"/>
      <c r="E149" s="109"/>
      <c r="F149" s="109"/>
      <c r="G149" s="109"/>
      <c r="H149" s="109"/>
      <c r="I149" s="109"/>
      <c r="J149" s="109"/>
      <c r="K149" s="109"/>
      <c r="L149" s="109"/>
      <c r="M149" s="109"/>
      <c r="N149" s="117"/>
      <c r="O149" s="118"/>
      <c r="P149" s="118"/>
      <c r="Q149" s="118"/>
      <c r="R149" s="106" t="n">
        <f aca="false">IF(O149*P149*Q149=0,0,O149*P149*Q149)</f>
        <v>0</v>
      </c>
      <c r="S149" s="124"/>
      <c r="T149" s="113"/>
      <c r="U149" s="114"/>
      <c r="V149" s="35"/>
      <c r="X149" s="35"/>
      <c r="AE149" s="36"/>
      <c r="AF149" s="30" t="n">
        <f aca="false">A149</f>
        <v>111</v>
      </c>
      <c r="AG149" s="74" t="str">
        <f aca="false">IF($P149=5,IF($R149&gt;=$O$4,1,IF($P149=5,IF($R149&gt;=$P$4,2,IF($P149=5,IF($R149&gt;=$Q$4,3))))),"-")</f>
        <v>-</v>
      </c>
      <c r="AH149" s="74" t="str">
        <f aca="false">IF($P149=4,IF($R149&gt;=$O$4,4,IF($P149=4,IF($R149&gt;=$P$4,5,IF($P149=4,IF($R149&gt;=$Q$4,6))))),"-")</f>
        <v>-</v>
      </c>
      <c r="AI149" s="74" t="str">
        <f aca="false">IF($P149=3,IF($R149&gt;=$O$4,7,IF($P149=3,IF($R149&gt;=$P$4,8,IF($P149=3,IF($R149&gt;=$Q$4,9))))),"-")</f>
        <v>-</v>
      </c>
      <c r="AJ149" s="74" t="str">
        <f aca="false">IF($P149=2,IF($R149&gt;=$O$4,10,IF($P149=2,IF($R149&gt;=$P$4,11,IF($P149=2,IF($R149&gt;=$Q$4,12))))),"-")</f>
        <v>-</v>
      </c>
      <c r="AK149" s="74" t="str">
        <f aca="false">IF($P149=1,IF($R149&gt;=$O$4,13,IF($P149=1,IF($R149&gt;=$P$4,14,IF($P149=1,IF($R149&gt;=$Q$4,15))))),"-")</f>
        <v>-</v>
      </c>
      <c r="AL149" s="74" t="n">
        <f aca="false">MAX(AG149:AK149)</f>
        <v>0</v>
      </c>
      <c r="AM149" s="74" t="n">
        <f aca="false">IF(AL149=0,IF(AL150&gt;0,(O$4),0),(O$4))</f>
        <v>0</v>
      </c>
      <c r="AN149" s="74" t="n">
        <f aca="false">IF(AL149=0,IF(AL150&gt;0,(P$4),0),(P$4))</f>
        <v>0</v>
      </c>
      <c r="AO149" s="36"/>
      <c r="AP149" s="30" t="n">
        <f aca="false">A149</f>
        <v>111</v>
      </c>
      <c r="AQ149" s="74" t="str">
        <f aca="false">IF($P149=5,IF($R149&gt;=$O$4,1,IF($P149=5,IF($R149&gt;=$P$4,2,IF($P149=5,IF($R149&gt;=$Q$4,3))))),"-")</f>
        <v>-</v>
      </c>
      <c r="AR149" s="74" t="str">
        <f aca="false">IF($P149=4,IF($R149&gt;=$O$4,4,IF($P149=4,IF($R149&gt;=$P$4,5,IF($P149=4,IF($R149&gt;=$Q$4,6))))),"-")</f>
        <v>-</v>
      </c>
      <c r="AS149" s="74" t="str">
        <f aca="false">IF($P149=3,IF($R149&gt;=$O$4,7,IF($P149=3,IF($R149&gt;=$P$4,8,IF($P149=3,IF($R149&gt;=$Q$4,9))))),"-")</f>
        <v>-</v>
      </c>
      <c r="AT149" s="74" t="str">
        <f aca="false">IF($P149=2,IF($R149&gt;=$O$4,10,IF($P149=2,IF($R149&gt;=$P$4,11,IF($P149=2,IF($R149&gt;=$Q$4,12))))),"-")</f>
        <v>-</v>
      </c>
      <c r="AU149" s="74" t="str">
        <f aca="false">IF($P149=1,IF($R149&gt;=$O$4,13,IF($P149=1,IF($R149&gt;=$P$4,14,IF($P149=1,IF($R149&gt;=$Q$4,15))))),"-")</f>
        <v>-</v>
      </c>
      <c r="AV149" s="74" t="n">
        <f aca="false">IF(BF149="済",0,MAX(AQ149:AU149))</f>
        <v>0</v>
      </c>
      <c r="AW149" s="74" t="n">
        <f aca="false">IF(AV149=0,IF(AV150&gt;0,(O$4),0),(O$4))</f>
        <v>0</v>
      </c>
      <c r="AX149" s="74" t="n">
        <f aca="false">IF(AV149=0,IF(AV150&gt;0,(P$4),0),(P$4))</f>
        <v>0</v>
      </c>
      <c r="AY149" s="30" t="n">
        <f aca="false">IF(D149="",0,1)</f>
        <v>0</v>
      </c>
      <c r="AZ149" s="29" t="n">
        <f aca="false">COUNTIF(E149:M149,"●")</f>
        <v>0</v>
      </c>
      <c r="BA149" s="29" t="n">
        <f aca="false">IF(N149="",0,1)</f>
        <v>0</v>
      </c>
      <c r="BB149" s="29" t="n">
        <f aca="false">IF(R149=0,0,1)</f>
        <v>0</v>
      </c>
      <c r="BC149" s="29" t="n">
        <f aca="false">IF(S149=0,0,1)</f>
        <v>0</v>
      </c>
      <c r="BD149" s="30" t="str">
        <f aca="false">IF(AL149&gt;0,IF(T149="承認",1,0),"-")</f>
        <v>-</v>
      </c>
      <c r="BE149" s="30" t="str">
        <f aca="false">IF(AL149&gt;0,IF(U149&gt;0,1,0),"-")</f>
        <v>-</v>
      </c>
      <c r="BF149" s="30" t="str">
        <f aca="false">IF(AL149&gt;0,IF(BD149*BE149=1,"済","未"),"-")</f>
        <v>-</v>
      </c>
    </row>
    <row r="150" customFormat="false" ht="13.5" hidden="false" customHeight="false" outlineLevel="0" collapsed="false">
      <c r="A150" s="29" t="n">
        <f aca="false">A149+1</f>
        <v>112</v>
      </c>
      <c r="B150" s="106" t="str">
        <f aca="false">IF(D150="","-",(MAX(B$38:B149)+1))</f>
        <v>-</v>
      </c>
      <c r="C150" s="124"/>
      <c r="D150" s="117"/>
      <c r="E150" s="109"/>
      <c r="F150" s="109"/>
      <c r="G150" s="109"/>
      <c r="H150" s="109"/>
      <c r="I150" s="109"/>
      <c r="J150" s="109"/>
      <c r="K150" s="109"/>
      <c r="L150" s="109"/>
      <c r="M150" s="109"/>
      <c r="N150" s="117"/>
      <c r="O150" s="118"/>
      <c r="P150" s="118"/>
      <c r="Q150" s="118"/>
      <c r="R150" s="106" t="n">
        <f aca="false">IF(O150*P150*Q150=0,0,O150*P150*Q150)</f>
        <v>0</v>
      </c>
      <c r="S150" s="124"/>
      <c r="T150" s="113"/>
      <c r="U150" s="114"/>
      <c r="V150" s="35"/>
      <c r="X150" s="35"/>
      <c r="AE150" s="36"/>
      <c r="AF150" s="30" t="n">
        <f aca="false">A150</f>
        <v>112</v>
      </c>
      <c r="AG150" s="74" t="str">
        <f aca="false">IF($P150=5,IF($R150&gt;=$O$4,1,IF($P150=5,IF($R150&gt;=$P$4,2,IF($P150=5,IF($R150&gt;=$Q$4,3))))),"-")</f>
        <v>-</v>
      </c>
      <c r="AH150" s="74" t="str">
        <f aca="false">IF($P150=4,IF($R150&gt;=$O$4,4,IF($P150=4,IF($R150&gt;=$P$4,5,IF($P150=4,IF($R150&gt;=$Q$4,6))))),"-")</f>
        <v>-</v>
      </c>
      <c r="AI150" s="74" t="str">
        <f aca="false">IF($P150=3,IF($R150&gt;=$O$4,7,IF($P150=3,IF($R150&gt;=$P$4,8,IF($P150=3,IF($R150&gt;=$Q$4,9))))),"-")</f>
        <v>-</v>
      </c>
      <c r="AJ150" s="74" t="str">
        <f aca="false">IF($P150=2,IF($R150&gt;=$O$4,10,IF($P150=2,IF($R150&gt;=$P$4,11,IF($P150=2,IF($R150&gt;=$Q$4,12))))),"-")</f>
        <v>-</v>
      </c>
      <c r="AK150" s="74" t="str">
        <f aca="false">IF($P150=1,IF($R150&gt;=$O$4,13,IF($P150=1,IF($R150&gt;=$P$4,14,IF($P150=1,IF($R150&gt;=$Q$4,15))))),"-")</f>
        <v>-</v>
      </c>
      <c r="AL150" s="74" t="n">
        <f aca="false">MAX(AG150:AK150)</f>
        <v>0</v>
      </c>
      <c r="AM150" s="74" t="n">
        <f aca="false">IF(AL150=0,IF(AL151&gt;0,(O$4),0),(O$4))</f>
        <v>0</v>
      </c>
      <c r="AN150" s="74" t="n">
        <f aca="false">IF(AL150=0,IF(AL151&gt;0,(P$4),0),(P$4))</f>
        <v>0</v>
      </c>
      <c r="AO150" s="36"/>
      <c r="AP150" s="30" t="n">
        <f aca="false">A150</f>
        <v>112</v>
      </c>
      <c r="AQ150" s="74" t="str">
        <f aca="false">IF($P150=5,IF($R150&gt;=$O$4,1,IF($P150=5,IF($R150&gt;=$P$4,2,IF($P150=5,IF($R150&gt;=$Q$4,3))))),"-")</f>
        <v>-</v>
      </c>
      <c r="AR150" s="74" t="str">
        <f aca="false">IF($P150=4,IF($R150&gt;=$O$4,4,IF($P150=4,IF($R150&gt;=$P$4,5,IF($P150=4,IF($R150&gt;=$Q$4,6))))),"-")</f>
        <v>-</v>
      </c>
      <c r="AS150" s="74" t="str">
        <f aca="false">IF($P150=3,IF($R150&gt;=$O$4,7,IF($P150=3,IF($R150&gt;=$P$4,8,IF($P150=3,IF($R150&gt;=$Q$4,9))))),"-")</f>
        <v>-</v>
      </c>
      <c r="AT150" s="74" t="str">
        <f aca="false">IF($P150=2,IF($R150&gt;=$O$4,10,IF($P150=2,IF($R150&gt;=$P$4,11,IF($P150=2,IF($R150&gt;=$Q$4,12))))),"-")</f>
        <v>-</v>
      </c>
      <c r="AU150" s="74" t="str">
        <f aca="false">IF($P150=1,IF($R150&gt;=$O$4,13,IF($P150=1,IF($R150&gt;=$P$4,14,IF($P150=1,IF($R150&gt;=$Q$4,15))))),"-")</f>
        <v>-</v>
      </c>
      <c r="AV150" s="74" t="n">
        <f aca="false">IF(BF150="済",0,MAX(AQ150:AU150))</f>
        <v>0</v>
      </c>
      <c r="AW150" s="74" t="n">
        <f aca="false">IF(AV150=0,IF(AV151&gt;0,(O$4),0),(O$4))</f>
        <v>0</v>
      </c>
      <c r="AX150" s="74" t="n">
        <f aca="false">IF(AV150=0,IF(AV151&gt;0,(P$4),0),(P$4))</f>
        <v>0</v>
      </c>
      <c r="AY150" s="30" t="n">
        <f aca="false">IF(D150="",0,1)</f>
        <v>0</v>
      </c>
      <c r="AZ150" s="29" t="n">
        <f aca="false">COUNTIF(E150:M150,"●")</f>
        <v>0</v>
      </c>
      <c r="BA150" s="29" t="n">
        <f aca="false">IF(N150="",0,1)</f>
        <v>0</v>
      </c>
      <c r="BB150" s="29" t="n">
        <f aca="false">IF(R150=0,0,1)</f>
        <v>0</v>
      </c>
      <c r="BC150" s="29" t="n">
        <f aca="false">IF(S150=0,0,1)</f>
        <v>0</v>
      </c>
      <c r="BD150" s="30" t="str">
        <f aca="false">IF(AL150&gt;0,IF(T150="承認",1,0),"-")</f>
        <v>-</v>
      </c>
      <c r="BE150" s="30" t="str">
        <f aca="false">IF(AL150&gt;0,IF(U150&gt;0,1,0),"-")</f>
        <v>-</v>
      </c>
      <c r="BF150" s="30" t="str">
        <f aca="false">IF(AL150&gt;0,IF(BD150*BE150=1,"済","未"),"-")</f>
        <v>-</v>
      </c>
    </row>
    <row r="151" customFormat="false" ht="13.5" hidden="false" customHeight="false" outlineLevel="0" collapsed="false">
      <c r="A151" s="29" t="n">
        <f aca="false">A150+1</f>
        <v>113</v>
      </c>
      <c r="B151" s="106" t="str">
        <f aca="false">IF(D151="","-",(MAX(B$38:B150)+1))</f>
        <v>-</v>
      </c>
      <c r="C151" s="124"/>
      <c r="D151" s="117"/>
      <c r="E151" s="109"/>
      <c r="F151" s="109"/>
      <c r="G151" s="109"/>
      <c r="H151" s="109"/>
      <c r="I151" s="109"/>
      <c r="J151" s="109"/>
      <c r="K151" s="109"/>
      <c r="L151" s="109"/>
      <c r="M151" s="109"/>
      <c r="N151" s="117"/>
      <c r="O151" s="118"/>
      <c r="P151" s="118"/>
      <c r="Q151" s="118"/>
      <c r="R151" s="106" t="n">
        <f aca="false">IF(O151*P151*Q151=0,0,O151*P151*Q151)</f>
        <v>0</v>
      </c>
      <c r="S151" s="124"/>
      <c r="T151" s="113"/>
      <c r="U151" s="114"/>
      <c r="V151" s="35"/>
      <c r="X151" s="35"/>
      <c r="AE151" s="36"/>
      <c r="AF151" s="30" t="n">
        <f aca="false">A151</f>
        <v>113</v>
      </c>
      <c r="AG151" s="74" t="str">
        <f aca="false">IF($P151=5,IF($R151&gt;=$O$4,1,IF($P151=5,IF($R151&gt;=$P$4,2,IF($P151=5,IF($R151&gt;=$Q$4,3))))),"-")</f>
        <v>-</v>
      </c>
      <c r="AH151" s="74" t="str">
        <f aca="false">IF($P151=4,IF($R151&gt;=$O$4,4,IF($P151=4,IF($R151&gt;=$P$4,5,IF($P151=4,IF($R151&gt;=$Q$4,6))))),"-")</f>
        <v>-</v>
      </c>
      <c r="AI151" s="74" t="str">
        <f aca="false">IF($P151=3,IF($R151&gt;=$O$4,7,IF($P151=3,IF($R151&gt;=$P$4,8,IF($P151=3,IF($R151&gt;=$Q$4,9))))),"-")</f>
        <v>-</v>
      </c>
      <c r="AJ151" s="74" t="str">
        <f aca="false">IF($P151=2,IF($R151&gt;=$O$4,10,IF($P151=2,IF($R151&gt;=$P$4,11,IF($P151=2,IF($R151&gt;=$Q$4,12))))),"-")</f>
        <v>-</v>
      </c>
      <c r="AK151" s="74" t="str">
        <f aca="false">IF($P151=1,IF($R151&gt;=$O$4,13,IF($P151=1,IF($R151&gt;=$P$4,14,IF($P151=1,IF($R151&gt;=$Q$4,15))))),"-")</f>
        <v>-</v>
      </c>
      <c r="AL151" s="74" t="n">
        <f aca="false">MAX(AG151:AK151)</f>
        <v>0</v>
      </c>
      <c r="AM151" s="74" t="n">
        <f aca="false">IF(AL151=0,IF(AL152&gt;0,(O$4),0),(O$4))</f>
        <v>0</v>
      </c>
      <c r="AN151" s="74" t="n">
        <f aca="false">IF(AL151=0,IF(AL152&gt;0,(P$4),0),(P$4))</f>
        <v>0</v>
      </c>
      <c r="AO151" s="36"/>
      <c r="AP151" s="30" t="n">
        <f aca="false">A151</f>
        <v>113</v>
      </c>
      <c r="AQ151" s="74" t="str">
        <f aca="false">IF($P151=5,IF($R151&gt;=$O$4,1,IF($P151=5,IF($R151&gt;=$P$4,2,IF($P151=5,IF($R151&gt;=$Q$4,3))))),"-")</f>
        <v>-</v>
      </c>
      <c r="AR151" s="74" t="str">
        <f aca="false">IF($P151=4,IF($R151&gt;=$O$4,4,IF($P151=4,IF($R151&gt;=$P$4,5,IF($P151=4,IF($R151&gt;=$Q$4,6))))),"-")</f>
        <v>-</v>
      </c>
      <c r="AS151" s="74" t="str">
        <f aca="false">IF($P151=3,IF($R151&gt;=$O$4,7,IF($P151=3,IF($R151&gt;=$P$4,8,IF($P151=3,IF($R151&gt;=$Q$4,9))))),"-")</f>
        <v>-</v>
      </c>
      <c r="AT151" s="74" t="str">
        <f aca="false">IF($P151=2,IF($R151&gt;=$O$4,10,IF($P151=2,IF($R151&gt;=$P$4,11,IF($P151=2,IF($R151&gt;=$Q$4,12))))),"-")</f>
        <v>-</v>
      </c>
      <c r="AU151" s="74" t="str">
        <f aca="false">IF($P151=1,IF($R151&gt;=$O$4,13,IF($P151=1,IF($R151&gt;=$P$4,14,IF($P151=1,IF($R151&gt;=$Q$4,15))))),"-")</f>
        <v>-</v>
      </c>
      <c r="AV151" s="74" t="n">
        <f aca="false">IF(BF151="済",0,MAX(AQ151:AU151))</f>
        <v>0</v>
      </c>
      <c r="AW151" s="74" t="n">
        <f aca="false">IF(AV151=0,IF(AV152&gt;0,(O$4),0),(O$4))</f>
        <v>0</v>
      </c>
      <c r="AX151" s="74" t="n">
        <f aca="false">IF(AV151=0,IF(AV152&gt;0,(P$4),0),(P$4))</f>
        <v>0</v>
      </c>
      <c r="AY151" s="30" t="n">
        <f aca="false">IF(D151="",0,1)</f>
        <v>0</v>
      </c>
      <c r="AZ151" s="29" t="n">
        <f aca="false">COUNTIF(E151:M151,"●")</f>
        <v>0</v>
      </c>
      <c r="BA151" s="29" t="n">
        <f aca="false">IF(N151="",0,1)</f>
        <v>0</v>
      </c>
      <c r="BB151" s="29" t="n">
        <f aca="false">IF(R151=0,0,1)</f>
        <v>0</v>
      </c>
      <c r="BC151" s="29" t="n">
        <f aca="false">IF(S151=0,0,1)</f>
        <v>0</v>
      </c>
      <c r="BD151" s="30" t="str">
        <f aca="false">IF(AL151&gt;0,IF(T151="承認",1,0),"-")</f>
        <v>-</v>
      </c>
      <c r="BE151" s="30" t="str">
        <f aca="false">IF(AL151&gt;0,IF(U151&gt;0,1,0),"-")</f>
        <v>-</v>
      </c>
      <c r="BF151" s="30" t="str">
        <f aca="false">IF(AL151&gt;0,IF(BD151*BE151=1,"済","未"),"-")</f>
        <v>-</v>
      </c>
    </row>
    <row r="152" customFormat="false" ht="13.5" hidden="false" customHeight="false" outlineLevel="0" collapsed="false">
      <c r="A152" s="29" t="n">
        <f aca="false">A151+1</f>
        <v>114</v>
      </c>
      <c r="B152" s="106" t="str">
        <f aca="false">IF(D152="","-",(MAX(B$38:B151)+1))</f>
        <v>-</v>
      </c>
      <c r="C152" s="124"/>
      <c r="D152" s="117"/>
      <c r="E152" s="109"/>
      <c r="F152" s="109"/>
      <c r="G152" s="109"/>
      <c r="H152" s="109"/>
      <c r="I152" s="109"/>
      <c r="J152" s="109"/>
      <c r="K152" s="109"/>
      <c r="L152" s="109"/>
      <c r="M152" s="109"/>
      <c r="N152" s="117"/>
      <c r="O152" s="118"/>
      <c r="P152" s="118"/>
      <c r="Q152" s="118"/>
      <c r="R152" s="106" t="n">
        <f aca="false">IF(O152*P152*Q152=0,0,O152*P152*Q152)</f>
        <v>0</v>
      </c>
      <c r="S152" s="124"/>
      <c r="T152" s="113"/>
      <c r="U152" s="114"/>
      <c r="V152" s="35"/>
      <c r="X152" s="35"/>
      <c r="AE152" s="36"/>
      <c r="AF152" s="30" t="n">
        <f aca="false">A152</f>
        <v>114</v>
      </c>
      <c r="AG152" s="74" t="str">
        <f aca="false">IF($P152=5,IF($R152&gt;=$O$4,1,IF($P152=5,IF($R152&gt;=$P$4,2,IF($P152=5,IF($R152&gt;=$Q$4,3))))),"-")</f>
        <v>-</v>
      </c>
      <c r="AH152" s="74" t="str">
        <f aca="false">IF($P152=4,IF($R152&gt;=$O$4,4,IF($P152=4,IF($R152&gt;=$P$4,5,IF($P152=4,IF($R152&gt;=$Q$4,6))))),"-")</f>
        <v>-</v>
      </c>
      <c r="AI152" s="74" t="str">
        <f aca="false">IF($P152=3,IF($R152&gt;=$O$4,7,IF($P152=3,IF($R152&gt;=$P$4,8,IF($P152=3,IF($R152&gt;=$Q$4,9))))),"-")</f>
        <v>-</v>
      </c>
      <c r="AJ152" s="74" t="str">
        <f aca="false">IF($P152=2,IF($R152&gt;=$O$4,10,IF($P152=2,IF($R152&gt;=$P$4,11,IF($P152=2,IF($R152&gt;=$Q$4,12))))),"-")</f>
        <v>-</v>
      </c>
      <c r="AK152" s="74" t="str">
        <f aca="false">IF($P152=1,IF($R152&gt;=$O$4,13,IF($P152=1,IF($R152&gt;=$P$4,14,IF($P152=1,IF($R152&gt;=$Q$4,15))))),"-")</f>
        <v>-</v>
      </c>
      <c r="AL152" s="74" t="n">
        <f aca="false">MAX(AG152:AK152)</f>
        <v>0</v>
      </c>
      <c r="AM152" s="74" t="n">
        <f aca="false">IF(AL152=0,IF(AL153&gt;0,(O$4),0),(O$4))</f>
        <v>0</v>
      </c>
      <c r="AN152" s="74" t="n">
        <f aca="false">IF(AL152=0,IF(AL153&gt;0,(P$4),0),(P$4))</f>
        <v>0</v>
      </c>
      <c r="AO152" s="36"/>
      <c r="AP152" s="30" t="n">
        <f aca="false">A152</f>
        <v>114</v>
      </c>
      <c r="AQ152" s="74" t="str">
        <f aca="false">IF($P152=5,IF($R152&gt;=$O$4,1,IF($P152=5,IF($R152&gt;=$P$4,2,IF($P152=5,IF($R152&gt;=$Q$4,3))))),"-")</f>
        <v>-</v>
      </c>
      <c r="AR152" s="74" t="str">
        <f aca="false">IF($P152=4,IF($R152&gt;=$O$4,4,IF($P152=4,IF($R152&gt;=$P$4,5,IF($P152=4,IF($R152&gt;=$Q$4,6))))),"-")</f>
        <v>-</v>
      </c>
      <c r="AS152" s="74" t="str">
        <f aca="false">IF($P152=3,IF($R152&gt;=$O$4,7,IF($P152=3,IF($R152&gt;=$P$4,8,IF($P152=3,IF($R152&gt;=$Q$4,9))))),"-")</f>
        <v>-</v>
      </c>
      <c r="AT152" s="74" t="str">
        <f aca="false">IF($P152=2,IF($R152&gt;=$O$4,10,IF($P152=2,IF($R152&gt;=$P$4,11,IF($P152=2,IF($R152&gt;=$Q$4,12))))),"-")</f>
        <v>-</v>
      </c>
      <c r="AU152" s="74" t="str">
        <f aca="false">IF($P152=1,IF($R152&gt;=$O$4,13,IF($P152=1,IF($R152&gt;=$P$4,14,IF($P152=1,IF($R152&gt;=$Q$4,15))))),"-")</f>
        <v>-</v>
      </c>
      <c r="AV152" s="74" t="n">
        <f aca="false">IF(BF152="済",0,MAX(AQ152:AU152))</f>
        <v>0</v>
      </c>
      <c r="AW152" s="74" t="n">
        <f aca="false">IF(AV152=0,IF(AV153&gt;0,(O$4),0),(O$4))</f>
        <v>0</v>
      </c>
      <c r="AX152" s="74" t="n">
        <f aca="false">IF(AV152=0,IF(AV153&gt;0,(P$4),0),(P$4))</f>
        <v>0</v>
      </c>
      <c r="AY152" s="30" t="n">
        <f aca="false">IF(D152="",0,1)</f>
        <v>0</v>
      </c>
      <c r="AZ152" s="29" t="n">
        <f aca="false">COUNTIF(E152:M152,"●")</f>
        <v>0</v>
      </c>
      <c r="BA152" s="29" t="n">
        <f aca="false">IF(N152="",0,1)</f>
        <v>0</v>
      </c>
      <c r="BB152" s="29" t="n">
        <f aca="false">IF(R152=0,0,1)</f>
        <v>0</v>
      </c>
      <c r="BC152" s="29" t="n">
        <f aca="false">IF(S152=0,0,1)</f>
        <v>0</v>
      </c>
      <c r="BD152" s="30" t="str">
        <f aca="false">IF(AL152&gt;0,IF(T152="承認",1,0),"-")</f>
        <v>-</v>
      </c>
      <c r="BE152" s="30" t="str">
        <f aca="false">IF(AL152&gt;0,IF(U152&gt;0,1,0),"-")</f>
        <v>-</v>
      </c>
      <c r="BF152" s="30" t="str">
        <f aca="false">IF(AL152&gt;0,IF(BD152*BE152=1,"済","未"),"-")</f>
        <v>-</v>
      </c>
    </row>
    <row r="153" customFormat="false" ht="13.5" hidden="false" customHeight="false" outlineLevel="0" collapsed="false">
      <c r="A153" s="29" t="n">
        <f aca="false">A152+1</f>
        <v>115</v>
      </c>
      <c r="B153" s="106" t="str">
        <f aca="false">IF(D153="","-",(MAX(B$38:B152)+1))</f>
        <v>-</v>
      </c>
      <c r="C153" s="124"/>
      <c r="D153" s="117"/>
      <c r="E153" s="109"/>
      <c r="F153" s="109"/>
      <c r="G153" s="109"/>
      <c r="H153" s="109"/>
      <c r="I153" s="109"/>
      <c r="J153" s="109"/>
      <c r="K153" s="109"/>
      <c r="L153" s="109"/>
      <c r="M153" s="109"/>
      <c r="N153" s="117"/>
      <c r="O153" s="118"/>
      <c r="P153" s="118"/>
      <c r="Q153" s="118"/>
      <c r="R153" s="106" t="n">
        <f aca="false">IF(O153*P153*Q153=0,0,O153*P153*Q153)</f>
        <v>0</v>
      </c>
      <c r="S153" s="124"/>
      <c r="T153" s="113"/>
      <c r="U153" s="114"/>
      <c r="V153" s="35"/>
      <c r="X153" s="35"/>
      <c r="AE153" s="36"/>
      <c r="AF153" s="30" t="n">
        <f aca="false">A153</f>
        <v>115</v>
      </c>
      <c r="AG153" s="74" t="str">
        <f aca="false">IF($P153=5,IF($R153&gt;=$O$4,1,IF($P153=5,IF($R153&gt;=$P$4,2,IF($P153=5,IF($R153&gt;=$Q$4,3))))),"-")</f>
        <v>-</v>
      </c>
      <c r="AH153" s="74" t="str">
        <f aca="false">IF($P153=4,IF($R153&gt;=$O$4,4,IF($P153=4,IF($R153&gt;=$P$4,5,IF($P153=4,IF($R153&gt;=$Q$4,6))))),"-")</f>
        <v>-</v>
      </c>
      <c r="AI153" s="74" t="str">
        <f aca="false">IF($P153=3,IF($R153&gt;=$O$4,7,IF($P153=3,IF($R153&gt;=$P$4,8,IF($P153=3,IF($R153&gt;=$Q$4,9))))),"-")</f>
        <v>-</v>
      </c>
      <c r="AJ153" s="74" t="str">
        <f aca="false">IF($P153=2,IF($R153&gt;=$O$4,10,IF($P153=2,IF($R153&gt;=$P$4,11,IF($P153=2,IF($R153&gt;=$Q$4,12))))),"-")</f>
        <v>-</v>
      </c>
      <c r="AK153" s="74" t="str">
        <f aca="false">IF($P153=1,IF($R153&gt;=$O$4,13,IF($P153=1,IF($R153&gt;=$P$4,14,IF($P153=1,IF($R153&gt;=$Q$4,15))))),"-")</f>
        <v>-</v>
      </c>
      <c r="AL153" s="74" t="n">
        <f aca="false">MAX(AG153:AK153)</f>
        <v>0</v>
      </c>
      <c r="AM153" s="74" t="n">
        <f aca="false">IF(AL153=0,IF(AL154&gt;0,(O$4),0),(O$4))</f>
        <v>0</v>
      </c>
      <c r="AN153" s="74" t="n">
        <f aca="false">IF(AL153=0,IF(AL154&gt;0,(P$4),0),(P$4))</f>
        <v>0</v>
      </c>
      <c r="AO153" s="36"/>
      <c r="AP153" s="30" t="n">
        <f aca="false">A153</f>
        <v>115</v>
      </c>
      <c r="AQ153" s="74" t="str">
        <f aca="false">IF($P153=5,IF($R153&gt;=$O$4,1,IF($P153=5,IF($R153&gt;=$P$4,2,IF($P153=5,IF($R153&gt;=$Q$4,3))))),"-")</f>
        <v>-</v>
      </c>
      <c r="AR153" s="74" t="str">
        <f aca="false">IF($P153=4,IF($R153&gt;=$O$4,4,IF($P153=4,IF($R153&gt;=$P$4,5,IF($P153=4,IF($R153&gt;=$Q$4,6))))),"-")</f>
        <v>-</v>
      </c>
      <c r="AS153" s="74" t="str">
        <f aca="false">IF($P153=3,IF($R153&gt;=$O$4,7,IF($P153=3,IF($R153&gt;=$P$4,8,IF($P153=3,IF($R153&gt;=$Q$4,9))))),"-")</f>
        <v>-</v>
      </c>
      <c r="AT153" s="74" t="str">
        <f aca="false">IF($P153=2,IF($R153&gt;=$O$4,10,IF($P153=2,IF($R153&gt;=$P$4,11,IF($P153=2,IF($R153&gt;=$Q$4,12))))),"-")</f>
        <v>-</v>
      </c>
      <c r="AU153" s="74" t="str">
        <f aca="false">IF($P153=1,IF($R153&gt;=$O$4,13,IF($P153=1,IF($R153&gt;=$P$4,14,IF($P153=1,IF($R153&gt;=$Q$4,15))))),"-")</f>
        <v>-</v>
      </c>
      <c r="AV153" s="74" t="n">
        <f aca="false">IF(BF153="済",0,MAX(AQ153:AU153))</f>
        <v>0</v>
      </c>
      <c r="AW153" s="74" t="n">
        <f aca="false">IF(AV153=0,IF(AV154&gt;0,(O$4),0),(O$4))</f>
        <v>0</v>
      </c>
      <c r="AX153" s="74" t="n">
        <f aca="false">IF(AV153=0,IF(AV154&gt;0,(P$4),0),(P$4))</f>
        <v>0</v>
      </c>
      <c r="AY153" s="30" t="n">
        <f aca="false">IF(D153="",0,1)</f>
        <v>0</v>
      </c>
      <c r="AZ153" s="29" t="n">
        <f aca="false">COUNTIF(E153:M153,"●")</f>
        <v>0</v>
      </c>
      <c r="BA153" s="29" t="n">
        <f aca="false">IF(N153="",0,1)</f>
        <v>0</v>
      </c>
      <c r="BB153" s="29" t="n">
        <f aca="false">IF(R153=0,0,1)</f>
        <v>0</v>
      </c>
      <c r="BC153" s="29" t="n">
        <f aca="false">IF(S153=0,0,1)</f>
        <v>0</v>
      </c>
      <c r="BD153" s="30" t="str">
        <f aca="false">IF(AL153&gt;0,IF(T153="承認",1,0),"-")</f>
        <v>-</v>
      </c>
      <c r="BE153" s="30" t="str">
        <f aca="false">IF(AL153&gt;0,IF(U153&gt;0,1,0),"-")</f>
        <v>-</v>
      </c>
      <c r="BF153" s="30" t="str">
        <f aca="false">IF(AL153&gt;0,IF(BD153*BE153=1,"済","未"),"-")</f>
        <v>-</v>
      </c>
    </row>
    <row r="154" customFormat="false" ht="13.5" hidden="false" customHeight="false" outlineLevel="0" collapsed="false">
      <c r="A154" s="29" t="n">
        <f aca="false">A153+1</f>
        <v>116</v>
      </c>
      <c r="B154" s="106" t="str">
        <f aca="false">IF(D154="","-",(MAX(B$38:B153)+1))</f>
        <v>-</v>
      </c>
      <c r="C154" s="124"/>
      <c r="D154" s="117"/>
      <c r="E154" s="109"/>
      <c r="F154" s="109"/>
      <c r="G154" s="109"/>
      <c r="H154" s="109"/>
      <c r="I154" s="109"/>
      <c r="J154" s="109"/>
      <c r="K154" s="109"/>
      <c r="L154" s="109"/>
      <c r="M154" s="109"/>
      <c r="N154" s="117"/>
      <c r="O154" s="118"/>
      <c r="P154" s="118"/>
      <c r="Q154" s="118"/>
      <c r="R154" s="106" t="n">
        <f aca="false">IF(O154*P154*Q154=0,0,O154*P154*Q154)</f>
        <v>0</v>
      </c>
      <c r="S154" s="124"/>
      <c r="T154" s="113"/>
      <c r="U154" s="114"/>
      <c r="V154" s="35"/>
      <c r="X154" s="35"/>
      <c r="AE154" s="36"/>
      <c r="AF154" s="30" t="n">
        <f aca="false">A154</f>
        <v>116</v>
      </c>
      <c r="AG154" s="74" t="str">
        <f aca="false">IF($P154=5,IF($R154&gt;=$O$4,1,IF($P154=5,IF($R154&gt;=$P$4,2,IF($P154=5,IF($R154&gt;=$Q$4,3))))),"-")</f>
        <v>-</v>
      </c>
      <c r="AH154" s="74" t="str">
        <f aca="false">IF($P154=4,IF($R154&gt;=$O$4,4,IF($P154=4,IF($R154&gt;=$P$4,5,IF($P154=4,IF($R154&gt;=$Q$4,6))))),"-")</f>
        <v>-</v>
      </c>
      <c r="AI154" s="74" t="str">
        <f aca="false">IF($P154=3,IF($R154&gt;=$O$4,7,IF($P154=3,IF($R154&gt;=$P$4,8,IF($P154=3,IF($R154&gt;=$Q$4,9))))),"-")</f>
        <v>-</v>
      </c>
      <c r="AJ154" s="74" t="str">
        <f aca="false">IF($P154=2,IF($R154&gt;=$O$4,10,IF($P154=2,IF($R154&gt;=$P$4,11,IF($P154=2,IF($R154&gt;=$Q$4,12))))),"-")</f>
        <v>-</v>
      </c>
      <c r="AK154" s="74" t="str">
        <f aca="false">IF($P154=1,IF($R154&gt;=$O$4,13,IF($P154=1,IF($R154&gt;=$P$4,14,IF($P154=1,IF($R154&gt;=$Q$4,15))))),"-")</f>
        <v>-</v>
      </c>
      <c r="AL154" s="74" t="n">
        <f aca="false">MAX(AG154:AK154)</f>
        <v>0</v>
      </c>
      <c r="AM154" s="74" t="n">
        <f aca="false">IF(AL154=0,IF(AL155&gt;0,(O$4),0),(O$4))</f>
        <v>0</v>
      </c>
      <c r="AN154" s="74" t="n">
        <f aca="false">IF(AL154=0,IF(AL155&gt;0,(P$4),0),(P$4))</f>
        <v>0</v>
      </c>
      <c r="AO154" s="36"/>
      <c r="AP154" s="30" t="n">
        <f aca="false">A154</f>
        <v>116</v>
      </c>
      <c r="AQ154" s="74" t="str">
        <f aca="false">IF($P154=5,IF($R154&gt;=$O$4,1,IF($P154=5,IF($R154&gt;=$P$4,2,IF($P154=5,IF($R154&gt;=$Q$4,3))))),"-")</f>
        <v>-</v>
      </c>
      <c r="AR154" s="74" t="str">
        <f aca="false">IF($P154=4,IF($R154&gt;=$O$4,4,IF($P154=4,IF($R154&gt;=$P$4,5,IF($P154=4,IF($R154&gt;=$Q$4,6))))),"-")</f>
        <v>-</v>
      </c>
      <c r="AS154" s="74" t="str">
        <f aca="false">IF($P154=3,IF($R154&gt;=$O$4,7,IF($P154=3,IF($R154&gt;=$P$4,8,IF($P154=3,IF($R154&gt;=$Q$4,9))))),"-")</f>
        <v>-</v>
      </c>
      <c r="AT154" s="74" t="str">
        <f aca="false">IF($P154=2,IF($R154&gt;=$O$4,10,IF($P154=2,IF($R154&gt;=$P$4,11,IF($P154=2,IF($R154&gt;=$Q$4,12))))),"-")</f>
        <v>-</v>
      </c>
      <c r="AU154" s="74" t="str">
        <f aca="false">IF($P154=1,IF($R154&gt;=$O$4,13,IF($P154=1,IF($R154&gt;=$P$4,14,IF($P154=1,IF($R154&gt;=$Q$4,15))))),"-")</f>
        <v>-</v>
      </c>
      <c r="AV154" s="74" t="n">
        <f aca="false">IF(BF154="済",0,MAX(AQ154:AU154))</f>
        <v>0</v>
      </c>
      <c r="AW154" s="74" t="n">
        <f aca="false">IF(AV154=0,IF(AV155&gt;0,(O$4),0),(O$4))</f>
        <v>0</v>
      </c>
      <c r="AX154" s="74" t="n">
        <f aca="false">IF(AV154=0,IF(AV155&gt;0,(P$4),0),(P$4))</f>
        <v>0</v>
      </c>
      <c r="AY154" s="30" t="n">
        <f aca="false">IF(D154="",0,1)</f>
        <v>0</v>
      </c>
      <c r="AZ154" s="29" t="n">
        <f aca="false">COUNTIF(E154:M154,"●")</f>
        <v>0</v>
      </c>
      <c r="BA154" s="29" t="n">
        <f aca="false">IF(N154="",0,1)</f>
        <v>0</v>
      </c>
      <c r="BB154" s="29" t="n">
        <f aca="false">IF(R154=0,0,1)</f>
        <v>0</v>
      </c>
      <c r="BC154" s="29" t="n">
        <f aca="false">IF(S154=0,0,1)</f>
        <v>0</v>
      </c>
      <c r="BD154" s="30" t="str">
        <f aca="false">IF(AL154&gt;0,IF(T154="承認",1,0),"-")</f>
        <v>-</v>
      </c>
      <c r="BE154" s="30" t="str">
        <f aca="false">IF(AL154&gt;0,IF(U154&gt;0,1,0),"-")</f>
        <v>-</v>
      </c>
      <c r="BF154" s="30" t="str">
        <f aca="false">IF(AL154&gt;0,IF(BD154*BE154=1,"済","未"),"-")</f>
        <v>-</v>
      </c>
    </row>
    <row r="155" customFormat="false" ht="13.5" hidden="false" customHeight="false" outlineLevel="0" collapsed="false">
      <c r="A155" s="29" t="n">
        <f aca="false">A154+1</f>
        <v>117</v>
      </c>
      <c r="B155" s="106" t="str">
        <f aca="false">IF(D155="","-",(MAX(B$38:B154)+1))</f>
        <v>-</v>
      </c>
      <c r="C155" s="124"/>
      <c r="D155" s="117"/>
      <c r="E155" s="109"/>
      <c r="F155" s="109"/>
      <c r="G155" s="109"/>
      <c r="H155" s="109"/>
      <c r="I155" s="109"/>
      <c r="J155" s="109"/>
      <c r="K155" s="109"/>
      <c r="L155" s="109"/>
      <c r="M155" s="109"/>
      <c r="N155" s="117"/>
      <c r="O155" s="118"/>
      <c r="P155" s="118"/>
      <c r="Q155" s="118"/>
      <c r="R155" s="106" t="n">
        <f aca="false">IF(O155*P155*Q155=0,0,O155*P155*Q155)</f>
        <v>0</v>
      </c>
      <c r="S155" s="124"/>
      <c r="T155" s="113"/>
      <c r="U155" s="114"/>
      <c r="V155" s="35"/>
      <c r="X155" s="35"/>
      <c r="AE155" s="36"/>
      <c r="AF155" s="30" t="n">
        <f aca="false">A155</f>
        <v>117</v>
      </c>
      <c r="AG155" s="74" t="str">
        <f aca="false">IF($P155=5,IF($R155&gt;=$O$4,1,IF($P155=5,IF($R155&gt;=$P$4,2,IF($P155=5,IF($R155&gt;=$Q$4,3))))),"-")</f>
        <v>-</v>
      </c>
      <c r="AH155" s="74" t="str">
        <f aca="false">IF($P155=4,IF($R155&gt;=$O$4,4,IF($P155=4,IF($R155&gt;=$P$4,5,IF($P155=4,IF($R155&gt;=$Q$4,6))))),"-")</f>
        <v>-</v>
      </c>
      <c r="AI155" s="74" t="str">
        <f aca="false">IF($P155=3,IF($R155&gt;=$O$4,7,IF($P155=3,IF($R155&gt;=$P$4,8,IF($P155=3,IF($R155&gt;=$Q$4,9))))),"-")</f>
        <v>-</v>
      </c>
      <c r="AJ155" s="74" t="str">
        <f aca="false">IF($P155=2,IF($R155&gt;=$O$4,10,IF($P155=2,IF($R155&gt;=$P$4,11,IF($P155=2,IF($R155&gt;=$Q$4,12))))),"-")</f>
        <v>-</v>
      </c>
      <c r="AK155" s="74" t="str">
        <f aca="false">IF($P155=1,IF($R155&gt;=$O$4,13,IF($P155=1,IF($R155&gt;=$P$4,14,IF($P155=1,IF($R155&gt;=$Q$4,15))))),"-")</f>
        <v>-</v>
      </c>
      <c r="AL155" s="74" t="n">
        <f aca="false">MAX(AG155:AK155)</f>
        <v>0</v>
      </c>
      <c r="AM155" s="74" t="n">
        <f aca="false">IF(AL155=0,IF(AL156&gt;0,(O$4),0),(O$4))</f>
        <v>0</v>
      </c>
      <c r="AN155" s="74" t="n">
        <f aca="false">IF(AL155=0,IF(AL156&gt;0,(P$4),0),(P$4))</f>
        <v>0</v>
      </c>
      <c r="AO155" s="36"/>
      <c r="AP155" s="30" t="n">
        <f aca="false">A155</f>
        <v>117</v>
      </c>
      <c r="AQ155" s="74" t="str">
        <f aca="false">IF($P155=5,IF($R155&gt;=$O$4,1,IF($P155=5,IF($R155&gt;=$P$4,2,IF($P155=5,IF($R155&gt;=$Q$4,3))))),"-")</f>
        <v>-</v>
      </c>
      <c r="AR155" s="74" t="str">
        <f aca="false">IF($P155=4,IF($R155&gt;=$O$4,4,IF($P155=4,IF($R155&gt;=$P$4,5,IF($P155=4,IF($R155&gt;=$Q$4,6))))),"-")</f>
        <v>-</v>
      </c>
      <c r="AS155" s="74" t="str">
        <f aca="false">IF($P155=3,IF($R155&gt;=$O$4,7,IF($P155=3,IF($R155&gt;=$P$4,8,IF($P155=3,IF($R155&gt;=$Q$4,9))))),"-")</f>
        <v>-</v>
      </c>
      <c r="AT155" s="74" t="str">
        <f aca="false">IF($P155=2,IF($R155&gt;=$O$4,10,IF($P155=2,IF($R155&gt;=$P$4,11,IF($P155=2,IF($R155&gt;=$Q$4,12))))),"-")</f>
        <v>-</v>
      </c>
      <c r="AU155" s="74" t="str">
        <f aca="false">IF($P155=1,IF($R155&gt;=$O$4,13,IF($P155=1,IF($R155&gt;=$P$4,14,IF($P155=1,IF($R155&gt;=$Q$4,15))))),"-")</f>
        <v>-</v>
      </c>
      <c r="AV155" s="74" t="n">
        <f aca="false">IF(BF155="済",0,MAX(AQ155:AU155))</f>
        <v>0</v>
      </c>
      <c r="AW155" s="74" t="n">
        <f aca="false">IF(AV155=0,IF(AV156&gt;0,(O$4),0),(O$4))</f>
        <v>0</v>
      </c>
      <c r="AX155" s="74" t="n">
        <f aca="false">IF(AV155=0,IF(AV156&gt;0,(P$4),0),(P$4))</f>
        <v>0</v>
      </c>
      <c r="AY155" s="30" t="n">
        <f aca="false">IF(D155="",0,1)</f>
        <v>0</v>
      </c>
      <c r="AZ155" s="29" t="n">
        <f aca="false">COUNTIF(E155:M155,"●")</f>
        <v>0</v>
      </c>
      <c r="BA155" s="29" t="n">
        <f aca="false">IF(N155="",0,1)</f>
        <v>0</v>
      </c>
      <c r="BB155" s="29" t="n">
        <f aca="false">IF(R155=0,0,1)</f>
        <v>0</v>
      </c>
      <c r="BC155" s="29" t="n">
        <f aca="false">IF(S155=0,0,1)</f>
        <v>0</v>
      </c>
      <c r="BD155" s="30" t="str">
        <f aca="false">IF(AL155&gt;0,IF(T155="承認",1,0),"-")</f>
        <v>-</v>
      </c>
      <c r="BE155" s="30" t="str">
        <f aca="false">IF(AL155&gt;0,IF(U155&gt;0,1,0),"-")</f>
        <v>-</v>
      </c>
      <c r="BF155" s="30" t="str">
        <f aca="false">IF(AL155&gt;0,IF(BD155*BE155=1,"済","未"),"-")</f>
        <v>-</v>
      </c>
    </row>
    <row r="156" customFormat="false" ht="13.5" hidden="false" customHeight="false" outlineLevel="0" collapsed="false">
      <c r="A156" s="29" t="n">
        <f aca="false">A155+1</f>
        <v>118</v>
      </c>
      <c r="B156" s="106" t="str">
        <f aca="false">IF(D156="","-",(MAX(B$38:B155)+1))</f>
        <v>-</v>
      </c>
      <c r="C156" s="124"/>
      <c r="D156" s="117"/>
      <c r="E156" s="109"/>
      <c r="F156" s="109"/>
      <c r="G156" s="109"/>
      <c r="H156" s="109"/>
      <c r="I156" s="109"/>
      <c r="J156" s="109"/>
      <c r="K156" s="109"/>
      <c r="L156" s="109"/>
      <c r="M156" s="109"/>
      <c r="N156" s="117"/>
      <c r="O156" s="118"/>
      <c r="P156" s="118"/>
      <c r="Q156" s="118"/>
      <c r="R156" s="106" t="n">
        <f aca="false">IF(O156*P156*Q156=0,0,O156*P156*Q156)</f>
        <v>0</v>
      </c>
      <c r="S156" s="124"/>
      <c r="T156" s="113"/>
      <c r="U156" s="114"/>
      <c r="V156" s="35"/>
      <c r="X156" s="35"/>
      <c r="AE156" s="36"/>
      <c r="AF156" s="30" t="n">
        <f aca="false">A156</f>
        <v>118</v>
      </c>
      <c r="AG156" s="74" t="str">
        <f aca="false">IF($P156=5,IF($R156&gt;=$O$4,1,IF($P156=5,IF($R156&gt;=$P$4,2,IF($P156=5,IF($R156&gt;=$Q$4,3))))),"-")</f>
        <v>-</v>
      </c>
      <c r="AH156" s="74" t="str">
        <f aca="false">IF($P156=4,IF($R156&gt;=$O$4,4,IF($P156=4,IF($R156&gt;=$P$4,5,IF($P156=4,IF($R156&gt;=$Q$4,6))))),"-")</f>
        <v>-</v>
      </c>
      <c r="AI156" s="74" t="str">
        <f aca="false">IF($P156=3,IF($R156&gt;=$O$4,7,IF($P156=3,IF($R156&gt;=$P$4,8,IF($P156=3,IF($R156&gt;=$Q$4,9))))),"-")</f>
        <v>-</v>
      </c>
      <c r="AJ156" s="74" t="str">
        <f aca="false">IF($P156=2,IF($R156&gt;=$O$4,10,IF($P156=2,IF($R156&gt;=$P$4,11,IF($P156=2,IF($R156&gt;=$Q$4,12))))),"-")</f>
        <v>-</v>
      </c>
      <c r="AK156" s="74" t="str">
        <f aca="false">IF($P156=1,IF($R156&gt;=$O$4,13,IF($P156=1,IF($R156&gt;=$P$4,14,IF($P156=1,IF($R156&gt;=$Q$4,15))))),"-")</f>
        <v>-</v>
      </c>
      <c r="AL156" s="74" t="n">
        <f aca="false">MAX(AG156:AK156)</f>
        <v>0</v>
      </c>
      <c r="AM156" s="74" t="n">
        <f aca="false">IF(AL156=0,IF(AL157&gt;0,(O$4),0),(O$4))</f>
        <v>0</v>
      </c>
      <c r="AN156" s="74" t="n">
        <f aca="false">IF(AL156=0,IF(AL157&gt;0,(P$4),0),(P$4))</f>
        <v>0</v>
      </c>
      <c r="AO156" s="36"/>
      <c r="AP156" s="30" t="n">
        <f aca="false">A156</f>
        <v>118</v>
      </c>
      <c r="AQ156" s="74" t="str">
        <f aca="false">IF($P156=5,IF($R156&gt;=$O$4,1,IF($P156=5,IF($R156&gt;=$P$4,2,IF($P156=5,IF($R156&gt;=$Q$4,3))))),"-")</f>
        <v>-</v>
      </c>
      <c r="AR156" s="74" t="str">
        <f aca="false">IF($P156=4,IF($R156&gt;=$O$4,4,IF($P156=4,IF($R156&gt;=$P$4,5,IF($P156=4,IF($R156&gt;=$Q$4,6))))),"-")</f>
        <v>-</v>
      </c>
      <c r="AS156" s="74" t="str">
        <f aca="false">IF($P156=3,IF($R156&gt;=$O$4,7,IF($P156=3,IF($R156&gt;=$P$4,8,IF($P156=3,IF($R156&gt;=$Q$4,9))))),"-")</f>
        <v>-</v>
      </c>
      <c r="AT156" s="74" t="str">
        <f aca="false">IF($P156=2,IF($R156&gt;=$O$4,10,IF($P156=2,IF($R156&gt;=$P$4,11,IF($P156=2,IF($R156&gt;=$Q$4,12))))),"-")</f>
        <v>-</v>
      </c>
      <c r="AU156" s="74" t="str">
        <f aca="false">IF($P156=1,IF($R156&gt;=$O$4,13,IF($P156=1,IF($R156&gt;=$P$4,14,IF($P156=1,IF($R156&gt;=$Q$4,15))))),"-")</f>
        <v>-</v>
      </c>
      <c r="AV156" s="74" t="n">
        <f aca="false">IF(BF156="済",0,MAX(AQ156:AU156))</f>
        <v>0</v>
      </c>
      <c r="AW156" s="74" t="n">
        <f aca="false">IF(AV156=0,IF(AV157&gt;0,(O$4),0),(O$4))</f>
        <v>0</v>
      </c>
      <c r="AX156" s="74" t="n">
        <f aca="false">IF(AV156=0,IF(AV157&gt;0,(P$4),0),(P$4))</f>
        <v>0</v>
      </c>
      <c r="AY156" s="30" t="n">
        <f aca="false">IF(D156="",0,1)</f>
        <v>0</v>
      </c>
      <c r="AZ156" s="29" t="n">
        <f aca="false">COUNTIF(E156:M156,"●")</f>
        <v>0</v>
      </c>
      <c r="BA156" s="29" t="n">
        <f aca="false">IF(N156="",0,1)</f>
        <v>0</v>
      </c>
      <c r="BB156" s="29" t="n">
        <f aca="false">IF(R156=0,0,1)</f>
        <v>0</v>
      </c>
      <c r="BC156" s="29" t="n">
        <f aca="false">IF(S156=0,0,1)</f>
        <v>0</v>
      </c>
      <c r="BD156" s="30" t="str">
        <f aca="false">IF(AL156&gt;0,IF(T156="承認",1,0),"-")</f>
        <v>-</v>
      </c>
      <c r="BE156" s="30" t="str">
        <f aca="false">IF(AL156&gt;0,IF(U156&gt;0,1,0),"-")</f>
        <v>-</v>
      </c>
      <c r="BF156" s="30" t="str">
        <f aca="false">IF(AL156&gt;0,IF(BD156*BE156=1,"済","未"),"-")</f>
        <v>-</v>
      </c>
    </row>
    <row r="157" customFormat="false" ht="13.5" hidden="false" customHeight="false" outlineLevel="0" collapsed="false">
      <c r="A157" s="29" t="n">
        <f aca="false">A156+1</f>
        <v>119</v>
      </c>
      <c r="B157" s="106" t="str">
        <f aca="false">IF(D157="","-",(MAX(B$38:B156)+1))</f>
        <v>-</v>
      </c>
      <c r="C157" s="124"/>
      <c r="D157" s="117"/>
      <c r="E157" s="109"/>
      <c r="F157" s="109"/>
      <c r="G157" s="109"/>
      <c r="H157" s="109"/>
      <c r="I157" s="109"/>
      <c r="J157" s="109"/>
      <c r="K157" s="109"/>
      <c r="L157" s="109"/>
      <c r="M157" s="109"/>
      <c r="N157" s="117"/>
      <c r="O157" s="118"/>
      <c r="P157" s="118"/>
      <c r="Q157" s="118"/>
      <c r="R157" s="106" t="n">
        <f aca="false">IF(O157*P157*Q157=0,0,O157*P157*Q157)</f>
        <v>0</v>
      </c>
      <c r="S157" s="124"/>
      <c r="T157" s="113"/>
      <c r="U157" s="114"/>
      <c r="V157" s="35"/>
      <c r="X157" s="35"/>
      <c r="AE157" s="36"/>
      <c r="AF157" s="30" t="n">
        <f aca="false">A157</f>
        <v>119</v>
      </c>
      <c r="AG157" s="74" t="str">
        <f aca="false">IF($P157=5,IF($R157&gt;=$O$4,1,IF($P157=5,IF($R157&gt;=$P$4,2,IF($P157=5,IF($R157&gt;=$Q$4,3))))),"-")</f>
        <v>-</v>
      </c>
      <c r="AH157" s="74" t="str">
        <f aca="false">IF($P157=4,IF($R157&gt;=$O$4,4,IF($P157=4,IF($R157&gt;=$P$4,5,IF($P157=4,IF($R157&gt;=$Q$4,6))))),"-")</f>
        <v>-</v>
      </c>
      <c r="AI157" s="74" t="str">
        <f aca="false">IF($P157=3,IF($R157&gt;=$O$4,7,IF($P157=3,IF($R157&gt;=$P$4,8,IF($P157=3,IF($R157&gt;=$Q$4,9))))),"-")</f>
        <v>-</v>
      </c>
      <c r="AJ157" s="74" t="str">
        <f aca="false">IF($P157=2,IF($R157&gt;=$O$4,10,IF($P157=2,IF($R157&gt;=$P$4,11,IF($P157=2,IF($R157&gt;=$Q$4,12))))),"-")</f>
        <v>-</v>
      </c>
      <c r="AK157" s="74" t="str">
        <f aca="false">IF($P157=1,IF($R157&gt;=$O$4,13,IF($P157=1,IF($R157&gt;=$P$4,14,IF($P157=1,IF($R157&gt;=$Q$4,15))))),"-")</f>
        <v>-</v>
      </c>
      <c r="AL157" s="74" t="n">
        <f aca="false">MAX(AG157:AK157)</f>
        <v>0</v>
      </c>
      <c r="AM157" s="74" t="n">
        <f aca="false">IF(AL157=0,IF(AL184&gt;0,(O$4),0),(O$4))</f>
        <v>0</v>
      </c>
      <c r="AN157" s="74" t="n">
        <f aca="false">IF(AL157=0,IF(AL184&gt;0,(P$4),0),(P$4))</f>
        <v>0</v>
      </c>
      <c r="AO157" s="36"/>
      <c r="AP157" s="30" t="n">
        <f aca="false">A157</f>
        <v>119</v>
      </c>
      <c r="AQ157" s="74" t="str">
        <f aca="false">IF($P157=5,IF($R157&gt;=$O$4,1,IF($P157=5,IF($R157&gt;=$P$4,2,IF($P157=5,IF($R157&gt;=$Q$4,3))))),"-")</f>
        <v>-</v>
      </c>
      <c r="AR157" s="74" t="str">
        <f aca="false">IF($P157=4,IF($R157&gt;=$O$4,4,IF($P157=4,IF($R157&gt;=$P$4,5,IF($P157=4,IF($R157&gt;=$Q$4,6))))),"-")</f>
        <v>-</v>
      </c>
      <c r="AS157" s="74" t="str">
        <f aca="false">IF($P157=3,IF($R157&gt;=$O$4,7,IF($P157=3,IF($R157&gt;=$P$4,8,IF($P157=3,IF($R157&gt;=$Q$4,9))))),"-")</f>
        <v>-</v>
      </c>
      <c r="AT157" s="74" t="str">
        <f aca="false">IF($P157=2,IF($R157&gt;=$O$4,10,IF($P157=2,IF($R157&gt;=$P$4,11,IF($P157=2,IF($R157&gt;=$Q$4,12))))),"-")</f>
        <v>-</v>
      </c>
      <c r="AU157" s="74" t="str">
        <f aca="false">IF($P157=1,IF($R157&gt;=$O$4,13,IF($P157=1,IF($R157&gt;=$P$4,14,IF($P157=1,IF($R157&gt;=$Q$4,15))))),"-")</f>
        <v>-</v>
      </c>
      <c r="AV157" s="74" t="n">
        <f aca="false">IF(BF157="済",0,MAX(AQ157:AU157))</f>
        <v>0</v>
      </c>
      <c r="AW157" s="74" t="n">
        <f aca="false">IF(AV157=0,IF(AV158&gt;0,(O$4),0),(O$4))</f>
        <v>0</v>
      </c>
      <c r="AX157" s="74" t="n">
        <f aca="false">IF(AV157=0,IF(AV158&gt;0,(P$4),0),(P$4))</f>
        <v>0</v>
      </c>
      <c r="AY157" s="30" t="n">
        <f aca="false">IF(D157="",0,1)</f>
        <v>0</v>
      </c>
      <c r="AZ157" s="29" t="n">
        <f aca="false">COUNTIF(E157:M157,"●")</f>
        <v>0</v>
      </c>
      <c r="BA157" s="29" t="n">
        <f aca="false">IF(N157="",0,1)</f>
        <v>0</v>
      </c>
      <c r="BB157" s="29" t="n">
        <f aca="false">IF(R157=0,0,1)</f>
        <v>0</v>
      </c>
      <c r="BC157" s="29" t="n">
        <f aca="false">IF(S157=0,0,1)</f>
        <v>0</v>
      </c>
      <c r="BD157" s="30" t="str">
        <f aca="false">IF(AL157&gt;0,IF(T157="承認",1,0),"-")</f>
        <v>-</v>
      </c>
      <c r="BE157" s="30" t="str">
        <f aca="false">IF(AL157&gt;0,IF(U157&gt;0,1,0),"-")</f>
        <v>-</v>
      </c>
      <c r="BF157" s="30" t="str">
        <f aca="false">IF(AL157&gt;0,IF(BD157*BE157=1,"済","未"),"-")</f>
        <v>-</v>
      </c>
    </row>
    <row r="158" customFormat="false" ht="13.5" hidden="false" customHeight="false" outlineLevel="0" collapsed="false">
      <c r="A158" s="29" t="n">
        <f aca="false">A157+1</f>
        <v>120</v>
      </c>
      <c r="B158" s="106" t="str">
        <f aca="false">IF(D158="","-",(MAX(B$38:B157)+1))</f>
        <v>-</v>
      </c>
      <c r="C158" s="124"/>
      <c r="D158" s="117"/>
      <c r="E158" s="109"/>
      <c r="F158" s="109"/>
      <c r="G158" s="109"/>
      <c r="H158" s="109"/>
      <c r="I158" s="109"/>
      <c r="J158" s="109"/>
      <c r="K158" s="109"/>
      <c r="L158" s="109"/>
      <c r="M158" s="109"/>
      <c r="N158" s="117"/>
      <c r="O158" s="118"/>
      <c r="P158" s="118"/>
      <c r="Q158" s="118"/>
      <c r="R158" s="106" t="n">
        <f aca="false">IF(O158*P158*Q158=0,0,O158*P158*Q158)</f>
        <v>0</v>
      </c>
      <c r="S158" s="124"/>
      <c r="T158" s="113"/>
      <c r="U158" s="114"/>
      <c r="V158" s="35"/>
      <c r="X158" s="35"/>
      <c r="AE158" s="36"/>
      <c r="AF158" s="30" t="n">
        <f aca="false">A158</f>
        <v>120</v>
      </c>
      <c r="AG158" s="74" t="str">
        <f aca="false">IF($P158=5,IF($R158&gt;=$O$4,1,IF($P158=5,IF($R158&gt;=$P$4,2,IF($P158=5,IF($R158&gt;=$Q$4,3))))),"-")</f>
        <v>-</v>
      </c>
      <c r="AH158" s="74" t="str">
        <f aca="false">IF($P158=4,IF($R158&gt;=$O$4,4,IF($P158=4,IF($R158&gt;=$P$4,5,IF($P158=4,IF($R158&gt;=$Q$4,6))))),"-")</f>
        <v>-</v>
      </c>
      <c r="AI158" s="74" t="str">
        <f aca="false">IF($P158=3,IF($R158&gt;=$O$4,7,IF($P158=3,IF($R158&gt;=$P$4,8,IF($P158=3,IF($R158&gt;=$Q$4,9))))),"-")</f>
        <v>-</v>
      </c>
      <c r="AJ158" s="74" t="str">
        <f aca="false">IF($P158=2,IF($R158&gt;=$O$4,10,IF($P158=2,IF($R158&gt;=$P$4,11,IF($P158=2,IF($R158&gt;=$Q$4,12))))),"-")</f>
        <v>-</v>
      </c>
      <c r="AK158" s="74" t="str">
        <f aca="false">IF($P158=1,IF($R158&gt;=$O$4,13,IF($P158=1,IF($R158&gt;=$P$4,14,IF($P158=1,IF($R158&gt;=$Q$4,15))))),"-")</f>
        <v>-</v>
      </c>
      <c r="AL158" s="74" t="n">
        <f aca="false">MAX(AG158:AK158)</f>
        <v>0</v>
      </c>
      <c r="AM158" s="74" t="n">
        <f aca="false">IF(AL158=0,IF(AL159&gt;0,(O$4),0),(O$4))</f>
        <v>0</v>
      </c>
      <c r="AN158" s="74" t="n">
        <f aca="false">IF(AL158=0,IF(AL159&gt;0,(P$4),0),(P$4))</f>
        <v>0</v>
      </c>
      <c r="AO158" s="36"/>
      <c r="AP158" s="30" t="n">
        <f aca="false">A158</f>
        <v>120</v>
      </c>
      <c r="AQ158" s="74" t="str">
        <f aca="false">IF($P158=5,IF($R158&gt;=$O$4,1,IF($P158=5,IF($R158&gt;=$P$4,2,IF($P158=5,IF($R158&gt;=$Q$4,3))))),"-")</f>
        <v>-</v>
      </c>
      <c r="AR158" s="74" t="str">
        <f aca="false">IF($P158=4,IF($R158&gt;=$O$4,4,IF($P158=4,IF($R158&gt;=$P$4,5,IF($P158=4,IF($R158&gt;=$Q$4,6))))),"-")</f>
        <v>-</v>
      </c>
      <c r="AS158" s="74" t="str">
        <f aca="false">IF($P158=3,IF($R158&gt;=$O$4,7,IF($P158=3,IF($R158&gt;=$P$4,8,IF($P158=3,IF($R158&gt;=$Q$4,9))))),"-")</f>
        <v>-</v>
      </c>
      <c r="AT158" s="74" t="str">
        <f aca="false">IF($P158=2,IF($R158&gt;=$O$4,10,IF($P158=2,IF($R158&gt;=$P$4,11,IF($P158=2,IF($R158&gt;=$Q$4,12))))),"-")</f>
        <v>-</v>
      </c>
      <c r="AU158" s="74" t="str">
        <f aca="false">IF($P158=1,IF($R158&gt;=$O$4,13,IF($P158=1,IF($R158&gt;=$P$4,14,IF($P158=1,IF($R158&gt;=$Q$4,15))))),"-")</f>
        <v>-</v>
      </c>
      <c r="AV158" s="74" t="n">
        <f aca="false">IF(BF158="済",0,MAX(AQ158:AU158))</f>
        <v>0</v>
      </c>
      <c r="AW158" s="74" t="n">
        <f aca="false">IF(AV158=0,IF(AV159&gt;0,(O$4),0),(O$4))</f>
        <v>0</v>
      </c>
      <c r="AX158" s="74" t="n">
        <f aca="false">IF(AV158=0,IF(AV159&gt;0,(P$4),0),(P$4))</f>
        <v>0</v>
      </c>
      <c r="AY158" s="30" t="n">
        <f aca="false">IF(D158="",0,1)</f>
        <v>0</v>
      </c>
      <c r="AZ158" s="29" t="n">
        <f aca="false">COUNTIF(E158:M158,"●")</f>
        <v>0</v>
      </c>
      <c r="BA158" s="29" t="n">
        <f aca="false">IF(N158="",0,1)</f>
        <v>0</v>
      </c>
      <c r="BB158" s="29" t="n">
        <f aca="false">IF(R158=0,0,1)</f>
        <v>0</v>
      </c>
      <c r="BC158" s="29" t="n">
        <f aca="false">IF(S158=0,0,1)</f>
        <v>0</v>
      </c>
      <c r="BD158" s="30" t="str">
        <f aca="false">IF(AL158&gt;0,IF(T158="承認",1,0),"-")</f>
        <v>-</v>
      </c>
      <c r="BE158" s="30" t="str">
        <f aca="false">IF(AL158&gt;0,IF(U158&gt;0,1,0),"-")</f>
        <v>-</v>
      </c>
      <c r="BF158" s="30" t="str">
        <f aca="false">IF(AL158&gt;0,IF(BD158*BE158=1,"済","未"),"-")</f>
        <v>-</v>
      </c>
    </row>
    <row r="159" customFormat="false" ht="13.5" hidden="false" customHeight="false" outlineLevel="0" collapsed="false">
      <c r="A159" s="29" t="n">
        <f aca="false">A158+1</f>
        <v>121</v>
      </c>
      <c r="B159" s="106" t="str">
        <f aca="false">IF(D159="","-",(MAX(B$38:B158)+1))</f>
        <v>-</v>
      </c>
      <c r="C159" s="124"/>
      <c r="D159" s="117"/>
      <c r="E159" s="109"/>
      <c r="F159" s="109"/>
      <c r="G159" s="109"/>
      <c r="H159" s="109"/>
      <c r="I159" s="109"/>
      <c r="J159" s="109"/>
      <c r="K159" s="109"/>
      <c r="L159" s="109"/>
      <c r="M159" s="109"/>
      <c r="N159" s="117"/>
      <c r="O159" s="118"/>
      <c r="P159" s="118"/>
      <c r="Q159" s="118"/>
      <c r="R159" s="106" t="n">
        <f aca="false">IF(O159*P159*Q159=0,0,O159*P159*Q159)</f>
        <v>0</v>
      </c>
      <c r="S159" s="124"/>
      <c r="T159" s="113"/>
      <c r="U159" s="114"/>
      <c r="V159" s="35"/>
      <c r="X159" s="35"/>
      <c r="AE159" s="36"/>
      <c r="AF159" s="30" t="n">
        <f aca="false">A159</f>
        <v>121</v>
      </c>
      <c r="AG159" s="74" t="str">
        <f aca="false">IF($P159=5,IF($R159&gt;=$O$4,1,IF($P159=5,IF($R159&gt;=$P$4,2,IF($P159=5,IF($R159&gt;=$Q$4,3))))),"-")</f>
        <v>-</v>
      </c>
      <c r="AH159" s="74" t="str">
        <f aca="false">IF($P159=4,IF($R159&gt;=$O$4,4,IF($P159=4,IF($R159&gt;=$P$4,5,IF($P159=4,IF($R159&gt;=$Q$4,6))))),"-")</f>
        <v>-</v>
      </c>
      <c r="AI159" s="74" t="str">
        <f aca="false">IF($P159=3,IF($R159&gt;=$O$4,7,IF($P159=3,IF($R159&gt;=$P$4,8,IF($P159=3,IF($R159&gt;=$Q$4,9))))),"-")</f>
        <v>-</v>
      </c>
      <c r="AJ159" s="74" t="str">
        <f aca="false">IF($P159=2,IF($R159&gt;=$O$4,10,IF($P159=2,IF($R159&gt;=$P$4,11,IF($P159=2,IF($R159&gt;=$Q$4,12))))),"-")</f>
        <v>-</v>
      </c>
      <c r="AK159" s="74" t="str">
        <f aca="false">IF($P159=1,IF($R159&gt;=$O$4,13,IF($P159=1,IF($R159&gt;=$P$4,14,IF($P159=1,IF($R159&gt;=$Q$4,15))))),"-")</f>
        <v>-</v>
      </c>
      <c r="AL159" s="74" t="n">
        <f aca="false">MAX(AG159:AK159)</f>
        <v>0</v>
      </c>
      <c r="AM159" s="74" t="n">
        <f aca="false">IF(AL159=0,IF(AL160&gt;0,(O$4),0),(O$4))</f>
        <v>0</v>
      </c>
      <c r="AN159" s="74" t="n">
        <f aca="false">IF(AL159=0,IF(AL160&gt;0,(P$4),0),(P$4))</f>
        <v>0</v>
      </c>
      <c r="AO159" s="36"/>
      <c r="AP159" s="30" t="n">
        <f aca="false">A159</f>
        <v>121</v>
      </c>
      <c r="AQ159" s="74" t="str">
        <f aca="false">IF($P159=5,IF($R159&gt;=$O$4,1,IF($P159=5,IF($R159&gt;=$P$4,2,IF($P159=5,IF($R159&gt;=$Q$4,3))))),"-")</f>
        <v>-</v>
      </c>
      <c r="AR159" s="74" t="str">
        <f aca="false">IF($P159=4,IF($R159&gt;=$O$4,4,IF($P159=4,IF($R159&gt;=$P$4,5,IF($P159=4,IF($R159&gt;=$Q$4,6))))),"-")</f>
        <v>-</v>
      </c>
      <c r="AS159" s="74" t="str">
        <f aca="false">IF($P159=3,IF($R159&gt;=$O$4,7,IF($P159=3,IF($R159&gt;=$P$4,8,IF($P159=3,IF($R159&gt;=$Q$4,9))))),"-")</f>
        <v>-</v>
      </c>
      <c r="AT159" s="74" t="str">
        <f aca="false">IF($P159=2,IF($R159&gt;=$O$4,10,IF($P159=2,IF($R159&gt;=$P$4,11,IF($P159=2,IF($R159&gt;=$Q$4,12))))),"-")</f>
        <v>-</v>
      </c>
      <c r="AU159" s="74" t="str">
        <f aca="false">IF($P159=1,IF($R159&gt;=$O$4,13,IF($P159=1,IF($R159&gt;=$P$4,14,IF($P159=1,IF($R159&gt;=$Q$4,15))))),"-")</f>
        <v>-</v>
      </c>
      <c r="AV159" s="74" t="n">
        <f aca="false">IF(BF159="済",0,MAX(AQ159:AU159))</f>
        <v>0</v>
      </c>
      <c r="AW159" s="74" t="n">
        <f aca="false">IF(AV159=0,IF(AV160&gt;0,(O$4),0),(O$4))</f>
        <v>0</v>
      </c>
      <c r="AX159" s="74" t="n">
        <f aca="false">IF(AV159=0,IF(AV160&gt;0,(P$4),0),(P$4))</f>
        <v>0</v>
      </c>
      <c r="AY159" s="30" t="n">
        <f aca="false">IF(D159="",0,1)</f>
        <v>0</v>
      </c>
      <c r="AZ159" s="29" t="n">
        <f aca="false">COUNTIF(E159:M159,"●")</f>
        <v>0</v>
      </c>
      <c r="BA159" s="29" t="n">
        <f aca="false">IF(N159="",0,1)</f>
        <v>0</v>
      </c>
      <c r="BB159" s="29" t="n">
        <f aca="false">IF(R159=0,0,1)</f>
        <v>0</v>
      </c>
      <c r="BC159" s="29" t="n">
        <f aca="false">IF(S159=0,0,1)</f>
        <v>0</v>
      </c>
      <c r="BD159" s="30" t="str">
        <f aca="false">IF(AL159&gt;0,IF(T159="承認",1,0),"-")</f>
        <v>-</v>
      </c>
      <c r="BE159" s="30" t="str">
        <f aca="false">IF(AL159&gt;0,IF(U159&gt;0,1,0),"-")</f>
        <v>-</v>
      </c>
      <c r="BF159" s="30" t="str">
        <f aca="false">IF(AL159&gt;0,IF(BD159*BE159=1,"済","未"),"-")</f>
        <v>-</v>
      </c>
    </row>
    <row r="160" customFormat="false" ht="13.5" hidden="false" customHeight="false" outlineLevel="0" collapsed="false">
      <c r="A160" s="29" t="n">
        <f aca="false">A159+1</f>
        <v>122</v>
      </c>
      <c r="B160" s="106" t="str">
        <f aca="false">IF(D160="","-",(MAX(B$38:B159)+1))</f>
        <v>-</v>
      </c>
      <c r="C160" s="124"/>
      <c r="D160" s="117"/>
      <c r="E160" s="109"/>
      <c r="F160" s="109"/>
      <c r="G160" s="109"/>
      <c r="H160" s="109"/>
      <c r="I160" s="109"/>
      <c r="J160" s="109"/>
      <c r="K160" s="109"/>
      <c r="L160" s="109"/>
      <c r="M160" s="109"/>
      <c r="N160" s="117"/>
      <c r="O160" s="118"/>
      <c r="P160" s="118"/>
      <c r="Q160" s="118"/>
      <c r="R160" s="106" t="n">
        <f aca="false">IF(O160*P160*Q160=0,0,O160*P160*Q160)</f>
        <v>0</v>
      </c>
      <c r="S160" s="124"/>
      <c r="T160" s="113"/>
      <c r="U160" s="114"/>
      <c r="V160" s="35"/>
      <c r="X160" s="35"/>
      <c r="AE160" s="36"/>
      <c r="AF160" s="30" t="n">
        <f aca="false">A160</f>
        <v>122</v>
      </c>
      <c r="AG160" s="74" t="str">
        <f aca="false">IF($P160=5,IF($R160&gt;=$O$4,1,IF($P160=5,IF($R160&gt;=$P$4,2,IF($P160=5,IF($R160&gt;=$Q$4,3))))),"-")</f>
        <v>-</v>
      </c>
      <c r="AH160" s="74" t="str">
        <f aca="false">IF($P160=4,IF($R160&gt;=$O$4,4,IF($P160=4,IF($R160&gt;=$P$4,5,IF($P160=4,IF($R160&gt;=$Q$4,6))))),"-")</f>
        <v>-</v>
      </c>
      <c r="AI160" s="74" t="str">
        <f aca="false">IF($P160=3,IF($R160&gt;=$O$4,7,IF($P160=3,IF($R160&gt;=$P$4,8,IF($P160=3,IF($R160&gt;=$Q$4,9))))),"-")</f>
        <v>-</v>
      </c>
      <c r="AJ160" s="74" t="str">
        <f aca="false">IF($P160=2,IF($R160&gt;=$O$4,10,IF($P160=2,IF($R160&gt;=$P$4,11,IF($P160=2,IF($R160&gt;=$Q$4,12))))),"-")</f>
        <v>-</v>
      </c>
      <c r="AK160" s="74" t="str">
        <f aca="false">IF($P160=1,IF($R160&gt;=$O$4,13,IF($P160=1,IF($R160&gt;=$P$4,14,IF($P160=1,IF($R160&gt;=$Q$4,15))))),"-")</f>
        <v>-</v>
      </c>
      <c r="AL160" s="74" t="n">
        <f aca="false">MAX(AG160:AK160)</f>
        <v>0</v>
      </c>
      <c r="AM160" s="74" t="n">
        <f aca="false">IF(AL160=0,IF(AL161&gt;0,(O$4),0),(O$4))</f>
        <v>0</v>
      </c>
      <c r="AN160" s="74" t="n">
        <f aca="false">IF(AL160=0,IF(AL161&gt;0,(P$4),0),(P$4))</f>
        <v>0</v>
      </c>
      <c r="AO160" s="36"/>
      <c r="AP160" s="30" t="n">
        <f aca="false">A160</f>
        <v>122</v>
      </c>
      <c r="AQ160" s="74" t="str">
        <f aca="false">IF($P160=5,IF($R160&gt;=$O$4,1,IF($P160=5,IF($R160&gt;=$P$4,2,IF($P160=5,IF($R160&gt;=$Q$4,3))))),"-")</f>
        <v>-</v>
      </c>
      <c r="AR160" s="74" t="str">
        <f aca="false">IF($P160=4,IF($R160&gt;=$O$4,4,IF($P160=4,IF($R160&gt;=$P$4,5,IF($P160=4,IF($R160&gt;=$Q$4,6))))),"-")</f>
        <v>-</v>
      </c>
      <c r="AS160" s="74" t="str">
        <f aca="false">IF($P160=3,IF($R160&gt;=$O$4,7,IF($P160=3,IF($R160&gt;=$P$4,8,IF($P160=3,IF($R160&gt;=$Q$4,9))))),"-")</f>
        <v>-</v>
      </c>
      <c r="AT160" s="74" t="str">
        <f aca="false">IF($P160=2,IF($R160&gt;=$O$4,10,IF($P160=2,IF($R160&gt;=$P$4,11,IF($P160=2,IF($R160&gt;=$Q$4,12))))),"-")</f>
        <v>-</v>
      </c>
      <c r="AU160" s="74" t="str">
        <f aca="false">IF($P160=1,IF($R160&gt;=$O$4,13,IF($P160=1,IF($R160&gt;=$P$4,14,IF($P160=1,IF($R160&gt;=$Q$4,15))))),"-")</f>
        <v>-</v>
      </c>
      <c r="AV160" s="74" t="n">
        <f aca="false">IF(BF160="済",0,MAX(AQ160:AU160))</f>
        <v>0</v>
      </c>
      <c r="AW160" s="74" t="n">
        <f aca="false">IF(AV160=0,IF(AV161&gt;0,(O$4),0),(O$4))</f>
        <v>0</v>
      </c>
      <c r="AX160" s="74" t="n">
        <f aca="false">IF(AV160=0,IF(AV161&gt;0,(P$4),0),(P$4))</f>
        <v>0</v>
      </c>
      <c r="AY160" s="30" t="n">
        <f aca="false">IF(D160="",0,1)</f>
        <v>0</v>
      </c>
      <c r="AZ160" s="29" t="n">
        <f aca="false">COUNTIF(E160:M160,"●")</f>
        <v>0</v>
      </c>
      <c r="BA160" s="29" t="n">
        <f aca="false">IF(N160="",0,1)</f>
        <v>0</v>
      </c>
      <c r="BB160" s="29" t="n">
        <f aca="false">IF(R160=0,0,1)</f>
        <v>0</v>
      </c>
      <c r="BC160" s="29" t="n">
        <f aca="false">IF(S160=0,0,1)</f>
        <v>0</v>
      </c>
      <c r="BD160" s="30" t="str">
        <f aca="false">IF(AL160&gt;0,IF(T160="承認",1,0),"-")</f>
        <v>-</v>
      </c>
      <c r="BE160" s="30" t="str">
        <f aca="false">IF(AL160&gt;0,IF(U160&gt;0,1,0),"-")</f>
        <v>-</v>
      </c>
      <c r="BF160" s="30" t="str">
        <f aca="false">IF(AL160&gt;0,IF(BD160*BE160=1,"済","未"),"-")</f>
        <v>-</v>
      </c>
    </row>
    <row r="161" customFormat="false" ht="13.5" hidden="false" customHeight="false" outlineLevel="0" collapsed="false">
      <c r="A161" s="29" t="n">
        <f aca="false">A160+1</f>
        <v>123</v>
      </c>
      <c r="B161" s="106" t="str">
        <f aca="false">IF(D161="","-",(MAX(B$38:B160)+1))</f>
        <v>-</v>
      </c>
      <c r="C161" s="124"/>
      <c r="D161" s="117"/>
      <c r="E161" s="109"/>
      <c r="F161" s="109"/>
      <c r="G161" s="109"/>
      <c r="H161" s="109"/>
      <c r="I161" s="109"/>
      <c r="J161" s="109"/>
      <c r="K161" s="109"/>
      <c r="L161" s="109"/>
      <c r="M161" s="109"/>
      <c r="N161" s="117"/>
      <c r="O161" s="118"/>
      <c r="P161" s="118"/>
      <c r="Q161" s="118"/>
      <c r="R161" s="106" t="n">
        <f aca="false">IF(O161*P161*Q161=0,0,O161*P161*Q161)</f>
        <v>0</v>
      </c>
      <c r="S161" s="124"/>
      <c r="T161" s="113"/>
      <c r="U161" s="114"/>
      <c r="V161" s="35"/>
      <c r="X161" s="35"/>
      <c r="AE161" s="36"/>
      <c r="AF161" s="30" t="n">
        <f aca="false">A161</f>
        <v>123</v>
      </c>
      <c r="AG161" s="74" t="str">
        <f aca="false">IF($P161=5,IF($R161&gt;=$O$4,1,IF($P161=5,IF($R161&gt;=$P$4,2,IF($P161=5,IF($R161&gt;=$Q$4,3))))),"-")</f>
        <v>-</v>
      </c>
      <c r="AH161" s="74" t="str">
        <f aca="false">IF($P161=4,IF($R161&gt;=$O$4,4,IF($P161=4,IF($R161&gt;=$P$4,5,IF($P161=4,IF($R161&gt;=$Q$4,6))))),"-")</f>
        <v>-</v>
      </c>
      <c r="AI161" s="74" t="str">
        <f aca="false">IF($P161=3,IF($R161&gt;=$O$4,7,IF($P161=3,IF($R161&gt;=$P$4,8,IF($P161=3,IF($R161&gt;=$Q$4,9))))),"-")</f>
        <v>-</v>
      </c>
      <c r="AJ161" s="74" t="str">
        <f aca="false">IF($P161=2,IF($R161&gt;=$O$4,10,IF($P161=2,IF($R161&gt;=$P$4,11,IF($P161=2,IF($R161&gt;=$Q$4,12))))),"-")</f>
        <v>-</v>
      </c>
      <c r="AK161" s="74" t="str">
        <f aca="false">IF($P161=1,IF($R161&gt;=$O$4,13,IF($P161=1,IF($R161&gt;=$P$4,14,IF($P161=1,IF($R161&gt;=$Q$4,15))))),"-")</f>
        <v>-</v>
      </c>
      <c r="AL161" s="74" t="n">
        <f aca="false">MAX(AG161:AK161)</f>
        <v>0</v>
      </c>
      <c r="AM161" s="74" t="n">
        <f aca="false">IF(AL161=0,IF(AL162&gt;0,(O$4),0),(O$4))</f>
        <v>0</v>
      </c>
      <c r="AN161" s="74" t="n">
        <f aca="false">IF(AL161=0,IF(AL162&gt;0,(P$4),0),(P$4))</f>
        <v>0</v>
      </c>
      <c r="AO161" s="36"/>
      <c r="AP161" s="30" t="n">
        <f aca="false">A161</f>
        <v>123</v>
      </c>
      <c r="AQ161" s="74" t="str">
        <f aca="false">IF($P161=5,IF($R161&gt;=$O$4,1,IF($P161=5,IF($R161&gt;=$P$4,2,IF($P161=5,IF($R161&gt;=$Q$4,3))))),"-")</f>
        <v>-</v>
      </c>
      <c r="AR161" s="74" t="str">
        <f aca="false">IF($P161=4,IF($R161&gt;=$O$4,4,IF($P161=4,IF($R161&gt;=$P$4,5,IF($P161=4,IF($R161&gt;=$Q$4,6))))),"-")</f>
        <v>-</v>
      </c>
      <c r="AS161" s="74" t="str">
        <f aca="false">IF($P161=3,IF($R161&gt;=$O$4,7,IF($P161=3,IF($R161&gt;=$P$4,8,IF($P161=3,IF($R161&gt;=$Q$4,9))))),"-")</f>
        <v>-</v>
      </c>
      <c r="AT161" s="74" t="str">
        <f aca="false">IF($P161=2,IF($R161&gt;=$O$4,10,IF($P161=2,IF($R161&gt;=$P$4,11,IF($P161=2,IF($R161&gt;=$Q$4,12))))),"-")</f>
        <v>-</v>
      </c>
      <c r="AU161" s="74" t="str">
        <f aca="false">IF($P161=1,IF($R161&gt;=$O$4,13,IF($P161=1,IF($R161&gt;=$P$4,14,IF($P161=1,IF($R161&gt;=$Q$4,15))))),"-")</f>
        <v>-</v>
      </c>
      <c r="AV161" s="74" t="n">
        <f aca="false">IF(BF161="済",0,MAX(AQ161:AU161))</f>
        <v>0</v>
      </c>
      <c r="AW161" s="74" t="n">
        <f aca="false">IF(AV161=0,IF(AV162&gt;0,(O$4),0),(O$4))</f>
        <v>0</v>
      </c>
      <c r="AX161" s="74" t="n">
        <f aca="false">IF(AV161=0,IF(AV162&gt;0,(P$4),0),(P$4))</f>
        <v>0</v>
      </c>
      <c r="AY161" s="30" t="n">
        <f aca="false">IF(D161="",0,1)</f>
        <v>0</v>
      </c>
      <c r="AZ161" s="29" t="n">
        <f aca="false">COUNTIF(E161:M161,"●")</f>
        <v>0</v>
      </c>
      <c r="BA161" s="29" t="n">
        <f aca="false">IF(N161="",0,1)</f>
        <v>0</v>
      </c>
      <c r="BB161" s="29" t="n">
        <f aca="false">IF(R161=0,0,1)</f>
        <v>0</v>
      </c>
      <c r="BC161" s="29" t="n">
        <f aca="false">IF(S161=0,0,1)</f>
        <v>0</v>
      </c>
      <c r="BD161" s="30" t="str">
        <f aca="false">IF(AL161&gt;0,IF(T161="承認",1,0),"-")</f>
        <v>-</v>
      </c>
      <c r="BE161" s="30" t="str">
        <f aca="false">IF(AL161&gt;0,IF(U161&gt;0,1,0),"-")</f>
        <v>-</v>
      </c>
      <c r="BF161" s="30" t="str">
        <f aca="false">IF(AL161&gt;0,IF(BD161*BE161=1,"済","未"),"-")</f>
        <v>-</v>
      </c>
    </row>
    <row r="162" customFormat="false" ht="13.5" hidden="false" customHeight="false" outlineLevel="0" collapsed="false">
      <c r="A162" s="29" t="n">
        <f aca="false">A161+1</f>
        <v>124</v>
      </c>
      <c r="B162" s="106" t="str">
        <f aca="false">IF(D162="","-",(MAX(B$38:B161)+1))</f>
        <v>-</v>
      </c>
      <c r="C162" s="124"/>
      <c r="D162" s="117"/>
      <c r="E162" s="109"/>
      <c r="F162" s="109"/>
      <c r="G162" s="109"/>
      <c r="H162" s="109"/>
      <c r="I162" s="109"/>
      <c r="J162" s="109"/>
      <c r="K162" s="109"/>
      <c r="L162" s="109"/>
      <c r="M162" s="109"/>
      <c r="N162" s="117"/>
      <c r="O162" s="118"/>
      <c r="P162" s="118"/>
      <c r="Q162" s="118"/>
      <c r="R162" s="106" t="n">
        <f aca="false">IF(O162*P162*Q162=0,0,O162*P162*Q162)</f>
        <v>0</v>
      </c>
      <c r="S162" s="124"/>
      <c r="T162" s="113"/>
      <c r="U162" s="114"/>
      <c r="V162" s="35"/>
      <c r="X162" s="35"/>
      <c r="AE162" s="36"/>
      <c r="AF162" s="30" t="n">
        <f aca="false">A162</f>
        <v>124</v>
      </c>
      <c r="AG162" s="74" t="str">
        <f aca="false">IF($P162=5,IF($R162&gt;=$O$4,1,IF($P162=5,IF($R162&gt;=$P$4,2,IF($P162=5,IF($R162&gt;=$Q$4,3))))),"-")</f>
        <v>-</v>
      </c>
      <c r="AH162" s="74" t="str">
        <f aca="false">IF($P162=4,IF($R162&gt;=$O$4,4,IF($P162=4,IF($R162&gt;=$P$4,5,IF($P162=4,IF($R162&gt;=$Q$4,6))))),"-")</f>
        <v>-</v>
      </c>
      <c r="AI162" s="74" t="str">
        <f aca="false">IF($P162=3,IF($R162&gt;=$O$4,7,IF($P162=3,IF($R162&gt;=$P$4,8,IF($P162=3,IF($R162&gt;=$Q$4,9))))),"-")</f>
        <v>-</v>
      </c>
      <c r="AJ162" s="74" t="str">
        <f aca="false">IF($P162=2,IF($R162&gt;=$O$4,10,IF($P162=2,IF($R162&gt;=$P$4,11,IF($P162=2,IF($R162&gt;=$Q$4,12))))),"-")</f>
        <v>-</v>
      </c>
      <c r="AK162" s="74" t="str">
        <f aca="false">IF($P162=1,IF($R162&gt;=$O$4,13,IF($P162=1,IF($R162&gt;=$P$4,14,IF($P162=1,IF($R162&gt;=$Q$4,15))))),"-")</f>
        <v>-</v>
      </c>
      <c r="AL162" s="74" t="n">
        <f aca="false">MAX(AG162:AK162)</f>
        <v>0</v>
      </c>
      <c r="AM162" s="74" t="n">
        <f aca="false">IF(AL162=0,IF(AL163&gt;0,(O$4),0),(O$4))</f>
        <v>0</v>
      </c>
      <c r="AN162" s="74" t="n">
        <f aca="false">IF(AL162=0,IF(AL163&gt;0,(P$4),0),(P$4))</f>
        <v>0</v>
      </c>
      <c r="AO162" s="36"/>
      <c r="AP162" s="30" t="n">
        <f aca="false">A162</f>
        <v>124</v>
      </c>
      <c r="AQ162" s="74" t="str">
        <f aca="false">IF($P162=5,IF($R162&gt;=$O$4,1,IF($P162=5,IF($R162&gt;=$P$4,2,IF($P162=5,IF($R162&gt;=$Q$4,3))))),"-")</f>
        <v>-</v>
      </c>
      <c r="AR162" s="74" t="str">
        <f aca="false">IF($P162=4,IF($R162&gt;=$O$4,4,IF($P162=4,IF($R162&gt;=$P$4,5,IF($P162=4,IF($R162&gt;=$Q$4,6))))),"-")</f>
        <v>-</v>
      </c>
      <c r="AS162" s="74" t="str">
        <f aca="false">IF($P162=3,IF($R162&gt;=$O$4,7,IF($P162=3,IF($R162&gt;=$P$4,8,IF($P162=3,IF($R162&gt;=$Q$4,9))))),"-")</f>
        <v>-</v>
      </c>
      <c r="AT162" s="74" t="str">
        <f aca="false">IF($P162=2,IF($R162&gt;=$O$4,10,IF($P162=2,IF($R162&gt;=$P$4,11,IF($P162=2,IF($R162&gt;=$Q$4,12))))),"-")</f>
        <v>-</v>
      </c>
      <c r="AU162" s="74" t="str">
        <f aca="false">IF($P162=1,IF($R162&gt;=$O$4,13,IF($P162=1,IF($R162&gt;=$P$4,14,IF($P162=1,IF($R162&gt;=$Q$4,15))))),"-")</f>
        <v>-</v>
      </c>
      <c r="AV162" s="74" t="n">
        <f aca="false">IF(BF162="済",0,MAX(AQ162:AU162))</f>
        <v>0</v>
      </c>
      <c r="AW162" s="74" t="n">
        <f aca="false">IF(AV162=0,IF(AV163&gt;0,(O$4),0),(O$4))</f>
        <v>0</v>
      </c>
      <c r="AX162" s="74" t="n">
        <f aca="false">IF(AV162=0,IF(AV163&gt;0,(P$4),0),(P$4))</f>
        <v>0</v>
      </c>
      <c r="AY162" s="30" t="n">
        <f aca="false">IF(D162="",0,1)</f>
        <v>0</v>
      </c>
      <c r="AZ162" s="29" t="n">
        <f aca="false">COUNTIF(E162:M162,"●")</f>
        <v>0</v>
      </c>
      <c r="BA162" s="29" t="n">
        <f aca="false">IF(N162="",0,1)</f>
        <v>0</v>
      </c>
      <c r="BB162" s="29" t="n">
        <f aca="false">IF(R162=0,0,1)</f>
        <v>0</v>
      </c>
      <c r="BC162" s="29" t="n">
        <f aca="false">IF(S162=0,0,1)</f>
        <v>0</v>
      </c>
      <c r="BD162" s="30" t="str">
        <f aca="false">IF(AL162&gt;0,IF(T162="承認",1,0),"-")</f>
        <v>-</v>
      </c>
      <c r="BE162" s="30" t="str">
        <f aca="false">IF(AL162&gt;0,IF(U162&gt;0,1,0),"-")</f>
        <v>-</v>
      </c>
      <c r="BF162" s="30" t="str">
        <f aca="false">IF(AL162&gt;0,IF(BD162*BE162=1,"済","未"),"-")</f>
        <v>-</v>
      </c>
    </row>
    <row r="163" customFormat="false" ht="13.5" hidden="false" customHeight="false" outlineLevel="0" collapsed="false">
      <c r="A163" s="29" t="n">
        <f aca="false">A162+1</f>
        <v>125</v>
      </c>
      <c r="B163" s="106" t="str">
        <f aca="false">IF(D163="","-",(MAX(B$38:B162)+1))</f>
        <v>-</v>
      </c>
      <c r="C163" s="124"/>
      <c r="D163" s="117"/>
      <c r="E163" s="109"/>
      <c r="F163" s="109"/>
      <c r="G163" s="109"/>
      <c r="H163" s="109"/>
      <c r="I163" s="109"/>
      <c r="J163" s="109"/>
      <c r="K163" s="109"/>
      <c r="L163" s="109"/>
      <c r="M163" s="109"/>
      <c r="N163" s="117"/>
      <c r="O163" s="118"/>
      <c r="P163" s="118"/>
      <c r="Q163" s="118"/>
      <c r="R163" s="106" t="n">
        <f aca="false">IF(O163*P163*Q163=0,0,O163*P163*Q163)</f>
        <v>0</v>
      </c>
      <c r="S163" s="124"/>
      <c r="T163" s="113"/>
      <c r="U163" s="114"/>
      <c r="V163" s="35"/>
      <c r="X163" s="35"/>
      <c r="AE163" s="36"/>
      <c r="AF163" s="30" t="n">
        <f aca="false">A163</f>
        <v>125</v>
      </c>
      <c r="AG163" s="74" t="str">
        <f aca="false">IF($P163=5,IF($R163&gt;=$O$4,1,IF($P163=5,IF($R163&gt;=$P$4,2,IF($P163=5,IF($R163&gt;=$Q$4,3))))),"-")</f>
        <v>-</v>
      </c>
      <c r="AH163" s="74" t="str">
        <f aca="false">IF($P163=4,IF($R163&gt;=$O$4,4,IF($P163=4,IF($R163&gt;=$P$4,5,IF($P163=4,IF($R163&gt;=$Q$4,6))))),"-")</f>
        <v>-</v>
      </c>
      <c r="AI163" s="74" t="str">
        <f aca="false">IF($P163=3,IF($R163&gt;=$O$4,7,IF($P163=3,IF($R163&gt;=$P$4,8,IF($P163=3,IF($R163&gt;=$Q$4,9))))),"-")</f>
        <v>-</v>
      </c>
      <c r="AJ163" s="74" t="str">
        <f aca="false">IF($P163=2,IF($R163&gt;=$O$4,10,IF($P163=2,IF($R163&gt;=$P$4,11,IF($P163=2,IF($R163&gt;=$Q$4,12))))),"-")</f>
        <v>-</v>
      </c>
      <c r="AK163" s="74" t="str">
        <f aca="false">IF($P163=1,IF($R163&gt;=$O$4,13,IF($P163=1,IF($R163&gt;=$P$4,14,IF($P163=1,IF($R163&gt;=$Q$4,15))))),"-")</f>
        <v>-</v>
      </c>
      <c r="AL163" s="74" t="n">
        <f aca="false">MAX(AG163:AK163)</f>
        <v>0</v>
      </c>
      <c r="AM163" s="74" t="n">
        <f aca="false">IF(AL163=0,IF(AL164&gt;0,(O$4),0),(O$4))</f>
        <v>0</v>
      </c>
      <c r="AN163" s="74" t="n">
        <f aca="false">IF(AL163=0,IF(AL164&gt;0,(P$4),0),(P$4))</f>
        <v>0</v>
      </c>
      <c r="AO163" s="36"/>
      <c r="AP163" s="30" t="n">
        <f aca="false">A163</f>
        <v>125</v>
      </c>
      <c r="AQ163" s="74" t="str">
        <f aca="false">IF($P163=5,IF($R163&gt;=$O$4,1,IF($P163=5,IF($R163&gt;=$P$4,2,IF($P163=5,IF($R163&gt;=$Q$4,3))))),"-")</f>
        <v>-</v>
      </c>
      <c r="AR163" s="74" t="str">
        <f aca="false">IF($P163=4,IF($R163&gt;=$O$4,4,IF($P163=4,IF($R163&gt;=$P$4,5,IF($P163=4,IF($R163&gt;=$Q$4,6))))),"-")</f>
        <v>-</v>
      </c>
      <c r="AS163" s="74" t="str">
        <f aca="false">IF($P163=3,IF($R163&gt;=$O$4,7,IF($P163=3,IF($R163&gt;=$P$4,8,IF($P163=3,IF($R163&gt;=$Q$4,9))))),"-")</f>
        <v>-</v>
      </c>
      <c r="AT163" s="74" t="str">
        <f aca="false">IF($P163=2,IF($R163&gt;=$O$4,10,IF($P163=2,IF($R163&gt;=$P$4,11,IF($P163=2,IF($R163&gt;=$Q$4,12))))),"-")</f>
        <v>-</v>
      </c>
      <c r="AU163" s="74" t="str">
        <f aca="false">IF($P163=1,IF($R163&gt;=$O$4,13,IF($P163=1,IF($R163&gt;=$P$4,14,IF($P163=1,IF($R163&gt;=$Q$4,15))))),"-")</f>
        <v>-</v>
      </c>
      <c r="AV163" s="74" t="n">
        <f aca="false">IF(BF163="済",0,MAX(AQ163:AU163))</f>
        <v>0</v>
      </c>
      <c r="AW163" s="74" t="n">
        <f aca="false">IF(AV163=0,IF(AV164&gt;0,(O$4),0),(O$4))</f>
        <v>0</v>
      </c>
      <c r="AX163" s="74" t="n">
        <f aca="false">IF(AV163=0,IF(AV164&gt;0,(P$4),0),(P$4))</f>
        <v>0</v>
      </c>
      <c r="AY163" s="30" t="n">
        <f aca="false">IF(D163="",0,1)</f>
        <v>0</v>
      </c>
      <c r="AZ163" s="29" t="n">
        <f aca="false">COUNTIF(E163:M163,"●")</f>
        <v>0</v>
      </c>
      <c r="BA163" s="29" t="n">
        <f aca="false">IF(N163="",0,1)</f>
        <v>0</v>
      </c>
      <c r="BB163" s="29" t="n">
        <f aca="false">IF(R163=0,0,1)</f>
        <v>0</v>
      </c>
      <c r="BC163" s="29" t="n">
        <f aca="false">IF(S163=0,0,1)</f>
        <v>0</v>
      </c>
      <c r="BD163" s="30" t="str">
        <f aca="false">IF(AL163&gt;0,IF(T163="承認",1,0),"-")</f>
        <v>-</v>
      </c>
      <c r="BE163" s="30" t="str">
        <f aca="false">IF(AL163&gt;0,IF(U163&gt;0,1,0),"-")</f>
        <v>-</v>
      </c>
      <c r="BF163" s="30" t="str">
        <f aca="false">IF(AL163&gt;0,IF(BD163*BE163=1,"済","未"),"-")</f>
        <v>-</v>
      </c>
    </row>
    <row r="164" customFormat="false" ht="13.5" hidden="false" customHeight="false" outlineLevel="0" collapsed="false">
      <c r="A164" s="29" t="n">
        <f aca="false">A163+1</f>
        <v>126</v>
      </c>
      <c r="B164" s="106" t="str">
        <f aca="false">IF(D164="","-",(MAX(B$38:B163)+1))</f>
        <v>-</v>
      </c>
      <c r="C164" s="124"/>
      <c r="D164" s="117"/>
      <c r="E164" s="109"/>
      <c r="F164" s="109"/>
      <c r="G164" s="109"/>
      <c r="H164" s="109"/>
      <c r="I164" s="109"/>
      <c r="J164" s="109"/>
      <c r="K164" s="109"/>
      <c r="L164" s="109"/>
      <c r="M164" s="109"/>
      <c r="N164" s="117"/>
      <c r="O164" s="118"/>
      <c r="P164" s="118"/>
      <c r="Q164" s="118"/>
      <c r="R164" s="106" t="n">
        <f aca="false">IF(O164*P164*Q164=0,0,O164*P164*Q164)</f>
        <v>0</v>
      </c>
      <c r="S164" s="124"/>
      <c r="T164" s="113"/>
      <c r="U164" s="114"/>
      <c r="V164" s="35"/>
      <c r="X164" s="35"/>
      <c r="AE164" s="36"/>
      <c r="AF164" s="30" t="n">
        <f aca="false">A164</f>
        <v>126</v>
      </c>
      <c r="AG164" s="74" t="str">
        <f aca="false">IF($P164=5,IF($R164&gt;=$O$4,1,IF($P164=5,IF($R164&gt;=$P$4,2,IF($P164=5,IF($R164&gt;=$Q$4,3))))),"-")</f>
        <v>-</v>
      </c>
      <c r="AH164" s="74" t="str">
        <f aca="false">IF($P164=4,IF($R164&gt;=$O$4,4,IF($P164=4,IF($R164&gt;=$P$4,5,IF($P164=4,IF($R164&gt;=$Q$4,6))))),"-")</f>
        <v>-</v>
      </c>
      <c r="AI164" s="74" t="str">
        <f aca="false">IF($P164=3,IF($R164&gt;=$O$4,7,IF($P164=3,IF($R164&gt;=$P$4,8,IF($P164=3,IF($R164&gt;=$Q$4,9))))),"-")</f>
        <v>-</v>
      </c>
      <c r="AJ164" s="74" t="str">
        <f aca="false">IF($P164=2,IF($R164&gt;=$O$4,10,IF($P164=2,IF($R164&gt;=$P$4,11,IF($P164=2,IF($R164&gt;=$Q$4,12))))),"-")</f>
        <v>-</v>
      </c>
      <c r="AK164" s="74" t="str">
        <f aca="false">IF($P164=1,IF($R164&gt;=$O$4,13,IF($P164=1,IF($R164&gt;=$P$4,14,IF($P164=1,IF($R164&gt;=$Q$4,15))))),"-")</f>
        <v>-</v>
      </c>
      <c r="AL164" s="74" t="n">
        <f aca="false">MAX(AG164:AK164)</f>
        <v>0</v>
      </c>
      <c r="AM164" s="74" t="n">
        <f aca="false">IF(AL164=0,IF(AL165&gt;0,(O$4),0),(O$4))</f>
        <v>0</v>
      </c>
      <c r="AN164" s="74" t="n">
        <f aca="false">IF(AL164=0,IF(AL165&gt;0,(P$4),0),(P$4))</f>
        <v>0</v>
      </c>
      <c r="AO164" s="36"/>
      <c r="AP164" s="30" t="n">
        <f aca="false">A164</f>
        <v>126</v>
      </c>
      <c r="AQ164" s="74" t="str">
        <f aca="false">IF($P164=5,IF($R164&gt;=$O$4,1,IF($P164=5,IF($R164&gt;=$P$4,2,IF($P164=5,IF($R164&gt;=$Q$4,3))))),"-")</f>
        <v>-</v>
      </c>
      <c r="AR164" s="74" t="str">
        <f aca="false">IF($P164=4,IF($R164&gt;=$O$4,4,IF($P164=4,IF($R164&gt;=$P$4,5,IF($P164=4,IF($R164&gt;=$Q$4,6))))),"-")</f>
        <v>-</v>
      </c>
      <c r="AS164" s="74" t="str">
        <f aca="false">IF($P164=3,IF($R164&gt;=$O$4,7,IF($P164=3,IF($R164&gt;=$P$4,8,IF($P164=3,IF($R164&gt;=$Q$4,9))))),"-")</f>
        <v>-</v>
      </c>
      <c r="AT164" s="74" t="str">
        <f aca="false">IF($P164=2,IF($R164&gt;=$O$4,10,IF($P164=2,IF($R164&gt;=$P$4,11,IF($P164=2,IF($R164&gt;=$Q$4,12))))),"-")</f>
        <v>-</v>
      </c>
      <c r="AU164" s="74" t="str">
        <f aca="false">IF($P164=1,IF($R164&gt;=$O$4,13,IF($P164=1,IF($R164&gt;=$P$4,14,IF($P164=1,IF($R164&gt;=$Q$4,15))))),"-")</f>
        <v>-</v>
      </c>
      <c r="AV164" s="74" t="n">
        <f aca="false">IF(BF164="済",0,MAX(AQ164:AU164))</f>
        <v>0</v>
      </c>
      <c r="AW164" s="74" t="n">
        <f aca="false">IF(AV164=0,IF(AV165&gt;0,(O$4),0),(O$4))</f>
        <v>0</v>
      </c>
      <c r="AX164" s="74" t="n">
        <f aca="false">IF(AV164=0,IF(AV165&gt;0,(P$4),0),(P$4))</f>
        <v>0</v>
      </c>
      <c r="AY164" s="30" t="n">
        <f aca="false">IF(D164="",0,1)</f>
        <v>0</v>
      </c>
      <c r="AZ164" s="29" t="n">
        <f aca="false">COUNTIF(E164:M164,"●")</f>
        <v>0</v>
      </c>
      <c r="BA164" s="29" t="n">
        <f aca="false">IF(N164="",0,1)</f>
        <v>0</v>
      </c>
      <c r="BB164" s="29" t="n">
        <f aca="false">IF(R164=0,0,1)</f>
        <v>0</v>
      </c>
      <c r="BC164" s="29" t="n">
        <f aca="false">IF(S164=0,0,1)</f>
        <v>0</v>
      </c>
      <c r="BD164" s="30" t="str">
        <f aca="false">IF(AL164&gt;0,IF(T164="承認",1,0),"-")</f>
        <v>-</v>
      </c>
      <c r="BE164" s="30" t="str">
        <f aca="false">IF(AL164&gt;0,IF(U164&gt;0,1,0),"-")</f>
        <v>-</v>
      </c>
      <c r="BF164" s="30" t="str">
        <f aca="false">IF(AL164&gt;0,IF(BD164*BE164=1,"済","未"),"-")</f>
        <v>-</v>
      </c>
    </row>
    <row r="165" customFormat="false" ht="13.5" hidden="false" customHeight="false" outlineLevel="0" collapsed="false">
      <c r="A165" s="29" t="n">
        <f aca="false">A164+1</f>
        <v>127</v>
      </c>
      <c r="B165" s="106" t="str">
        <f aca="false">IF(D165="","-",(MAX(B$38:B164)+1))</f>
        <v>-</v>
      </c>
      <c r="C165" s="124"/>
      <c r="D165" s="117"/>
      <c r="E165" s="109"/>
      <c r="F165" s="109"/>
      <c r="G165" s="109"/>
      <c r="H165" s="109"/>
      <c r="I165" s="109"/>
      <c r="J165" s="109"/>
      <c r="K165" s="109"/>
      <c r="L165" s="109"/>
      <c r="M165" s="109"/>
      <c r="N165" s="117"/>
      <c r="O165" s="118"/>
      <c r="P165" s="118"/>
      <c r="Q165" s="118"/>
      <c r="R165" s="106" t="n">
        <f aca="false">IF(O165*P165*Q165=0,0,O165*P165*Q165)</f>
        <v>0</v>
      </c>
      <c r="S165" s="124"/>
      <c r="T165" s="113"/>
      <c r="U165" s="114"/>
      <c r="V165" s="35"/>
      <c r="X165" s="35"/>
      <c r="AE165" s="36"/>
      <c r="AF165" s="30" t="n">
        <f aca="false">A165</f>
        <v>127</v>
      </c>
      <c r="AG165" s="74" t="str">
        <f aca="false">IF($P165=5,IF($R165&gt;=$O$4,1,IF($P165=5,IF($R165&gt;=$P$4,2,IF($P165=5,IF($R165&gt;=$Q$4,3))))),"-")</f>
        <v>-</v>
      </c>
      <c r="AH165" s="74" t="str">
        <f aca="false">IF($P165=4,IF($R165&gt;=$O$4,4,IF($P165=4,IF($R165&gt;=$P$4,5,IF($P165=4,IF($R165&gt;=$Q$4,6))))),"-")</f>
        <v>-</v>
      </c>
      <c r="AI165" s="74" t="str">
        <f aca="false">IF($P165=3,IF($R165&gt;=$O$4,7,IF($P165=3,IF($R165&gt;=$P$4,8,IF($P165=3,IF($R165&gt;=$Q$4,9))))),"-")</f>
        <v>-</v>
      </c>
      <c r="AJ165" s="74" t="str">
        <f aca="false">IF($P165=2,IF($R165&gt;=$O$4,10,IF($P165=2,IF($R165&gt;=$P$4,11,IF($P165=2,IF($R165&gt;=$Q$4,12))))),"-")</f>
        <v>-</v>
      </c>
      <c r="AK165" s="74" t="str">
        <f aca="false">IF($P165=1,IF($R165&gt;=$O$4,13,IF($P165=1,IF($R165&gt;=$P$4,14,IF($P165=1,IF($R165&gt;=$Q$4,15))))),"-")</f>
        <v>-</v>
      </c>
      <c r="AL165" s="74" t="n">
        <f aca="false">MAX(AG165:AK165)</f>
        <v>0</v>
      </c>
      <c r="AM165" s="74" t="n">
        <f aca="false">IF(AL165=0,IF(AL166&gt;0,(O$4),0),(O$4))</f>
        <v>0</v>
      </c>
      <c r="AN165" s="74" t="n">
        <f aca="false">IF(AL165=0,IF(AL166&gt;0,(P$4),0),(P$4))</f>
        <v>0</v>
      </c>
      <c r="AO165" s="36"/>
      <c r="AP165" s="30" t="n">
        <f aca="false">A165</f>
        <v>127</v>
      </c>
      <c r="AQ165" s="74" t="str">
        <f aca="false">IF($P165=5,IF($R165&gt;=$O$4,1,IF($P165=5,IF($R165&gt;=$P$4,2,IF($P165=5,IF($R165&gt;=$Q$4,3))))),"-")</f>
        <v>-</v>
      </c>
      <c r="AR165" s="74" t="str">
        <f aca="false">IF($P165=4,IF($R165&gt;=$O$4,4,IF($P165=4,IF($R165&gt;=$P$4,5,IF($P165=4,IF($R165&gt;=$Q$4,6))))),"-")</f>
        <v>-</v>
      </c>
      <c r="AS165" s="74" t="str">
        <f aca="false">IF($P165=3,IF($R165&gt;=$O$4,7,IF($P165=3,IF($R165&gt;=$P$4,8,IF($P165=3,IF($R165&gt;=$Q$4,9))))),"-")</f>
        <v>-</v>
      </c>
      <c r="AT165" s="74" t="str">
        <f aca="false">IF($P165=2,IF($R165&gt;=$O$4,10,IF($P165=2,IF($R165&gt;=$P$4,11,IF($P165=2,IF($R165&gt;=$Q$4,12))))),"-")</f>
        <v>-</v>
      </c>
      <c r="AU165" s="74" t="str">
        <f aca="false">IF($P165=1,IF($R165&gt;=$O$4,13,IF($P165=1,IF($R165&gt;=$P$4,14,IF($P165=1,IF($R165&gt;=$Q$4,15))))),"-")</f>
        <v>-</v>
      </c>
      <c r="AV165" s="74" t="n">
        <f aca="false">IF(BF165="済",0,MAX(AQ165:AU165))</f>
        <v>0</v>
      </c>
      <c r="AW165" s="74" t="n">
        <f aca="false">IF(AV165=0,IF(AV166&gt;0,(O$4),0),(O$4))</f>
        <v>0</v>
      </c>
      <c r="AX165" s="74" t="n">
        <f aca="false">IF(AV165=0,IF(AV166&gt;0,(P$4),0),(P$4))</f>
        <v>0</v>
      </c>
      <c r="AY165" s="30" t="n">
        <f aca="false">IF(D165="",0,1)</f>
        <v>0</v>
      </c>
      <c r="AZ165" s="29" t="n">
        <f aca="false">COUNTIF(E165:M165,"●")</f>
        <v>0</v>
      </c>
      <c r="BA165" s="29" t="n">
        <f aca="false">IF(N165="",0,1)</f>
        <v>0</v>
      </c>
      <c r="BB165" s="29" t="n">
        <f aca="false">IF(R165=0,0,1)</f>
        <v>0</v>
      </c>
      <c r="BC165" s="29" t="n">
        <f aca="false">IF(S165=0,0,1)</f>
        <v>0</v>
      </c>
      <c r="BD165" s="30" t="str">
        <f aca="false">IF(AL165&gt;0,IF(T165="承認",1,0),"-")</f>
        <v>-</v>
      </c>
      <c r="BE165" s="30" t="str">
        <f aca="false">IF(AL165&gt;0,IF(U165&gt;0,1,0),"-")</f>
        <v>-</v>
      </c>
      <c r="BF165" s="30" t="str">
        <f aca="false">IF(AL165&gt;0,IF(BD165*BE165=1,"済","未"),"-")</f>
        <v>-</v>
      </c>
    </row>
    <row r="166" customFormat="false" ht="13.5" hidden="false" customHeight="false" outlineLevel="0" collapsed="false">
      <c r="A166" s="29" t="n">
        <f aca="false">A165+1</f>
        <v>128</v>
      </c>
      <c r="B166" s="106" t="str">
        <f aca="false">IF(D166="","-",(MAX(B$38:B165)+1))</f>
        <v>-</v>
      </c>
      <c r="C166" s="124"/>
      <c r="D166" s="117"/>
      <c r="E166" s="109"/>
      <c r="F166" s="109"/>
      <c r="G166" s="109"/>
      <c r="H166" s="109"/>
      <c r="I166" s="109"/>
      <c r="J166" s="109"/>
      <c r="K166" s="109"/>
      <c r="L166" s="109"/>
      <c r="M166" s="109"/>
      <c r="N166" s="117"/>
      <c r="O166" s="118"/>
      <c r="P166" s="118"/>
      <c r="Q166" s="118"/>
      <c r="R166" s="106" t="n">
        <f aca="false">IF(O166*P166*Q166=0,0,O166*P166*Q166)</f>
        <v>0</v>
      </c>
      <c r="S166" s="124"/>
      <c r="T166" s="113"/>
      <c r="U166" s="114"/>
      <c r="V166" s="35"/>
      <c r="X166" s="35"/>
      <c r="AE166" s="36"/>
      <c r="AF166" s="30" t="n">
        <f aca="false">A166</f>
        <v>128</v>
      </c>
      <c r="AG166" s="74" t="str">
        <f aca="false">IF($P166=5,IF($R166&gt;=$O$4,1,IF($P166=5,IF($R166&gt;=$P$4,2,IF($P166=5,IF($R166&gt;=$Q$4,3))))),"-")</f>
        <v>-</v>
      </c>
      <c r="AH166" s="74" t="str">
        <f aca="false">IF($P166=4,IF($R166&gt;=$O$4,4,IF($P166=4,IF($R166&gt;=$P$4,5,IF($P166=4,IF($R166&gt;=$Q$4,6))))),"-")</f>
        <v>-</v>
      </c>
      <c r="AI166" s="74" t="str">
        <f aca="false">IF($P166=3,IF($R166&gt;=$O$4,7,IF($P166=3,IF($R166&gt;=$P$4,8,IF($P166=3,IF($R166&gt;=$Q$4,9))))),"-")</f>
        <v>-</v>
      </c>
      <c r="AJ166" s="74" t="str">
        <f aca="false">IF($P166=2,IF($R166&gt;=$O$4,10,IF($P166=2,IF($R166&gt;=$P$4,11,IF($P166=2,IF($R166&gt;=$Q$4,12))))),"-")</f>
        <v>-</v>
      </c>
      <c r="AK166" s="74" t="str">
        <f aca="false">IF($P166=1,IF($R166&gt;=$O$4,13,IF($P166=1,IF($R166&gt;=$P$4,14,IF($P166=1,IF($R166&gt;=$Q$4,15))))),"-")</f>
        <v>-</v>
      </c>
      <c r="AL166" s="74" t="n">
        <f aca="false">MAX(AG166:AK166)</f>
        <v>0</v>
      </c>
      <c r="AM166" s="74" t="n">
        <f aca="false">IF(AL166=0,IF(AL167&gt;0,(O$4),0),(O$4))</f>
        <v>0</v>
      </c>
      <c r="AN166" s="74" t="n">
        <f aca="false">IF(AL166=0,IF(AL167&gt;0,(P$4),0),(P$4))</f>
        <v>0</v>
      </c>
      <c r="AO166" s="36"/>
      <c r="AP166" s="30" t="n">
        <f aca="false">A166</f>
        <v>128</v>
      </c>
      <c r="AQ166" s="74" t="str">
        <f aca="false">IF($P166=5,IF($R166&gt;=$O$4,1,IF($P166=5,IF($R166&gt;=$P$4,2,IF($P166=5,IF($R166&gt;=$Q$4,3))))),"-")</f>
        <v>-</v>
      </c>
      <c r="AR166" s="74" t="str">
        <f aca="false">IF($P166=4,IF($R166&gt;=$O$4,4,IF($P166=4,IF($R166&gt;=$P$4,5,IF($P166=4,IF($R166&gt;=$Q$4,6))))),"-")</f>
        <v>-</v>
      </c>
      <c r="AS166" s="74" t="str">
        <f aca="false">IF($P166=3,IF($R166&gt;=$O$4,7,IF($P166=3,IF($R166&gt;=$P$4,8,IF($P166=3,IF($R166&gt;=$Q$4,9))))),"-")</f>
        <v>-</v>
      </c>
      <c r="AT166" s="74" t="str">
        <f aca="false">IF($P166=2,IF($R166&gt;=$O$4,10,IF($P166=2,IF($R166&gt;=$P$4,11,IF($P166=2,IF($R166&gt;=$Q$4,12))))),"-")</f>
        <v>-</v>
      </c>
      <c r="AU166" s="74" t="str">
        <f aca="false">IF($P166=1,IF($R166&gt;=$O$4,13,IF($P166=1,IF($R166&gt;=$P$4,14,IF($P166=1,IF($R166&gt;=$Q$4,15))))),"-")</f>
        <v>-</v>
      </c>
      <c r="AV166" s="74" t="n">
        <f aca="false">IF(BF166="済",0,MAX(AQ166:AU166))</f>
        <v>0</v>
      </c>
      <c r="AW166" s="74" t="n">
        <f aca="false">IF(AV166=0,IF(AV167&gt;0,(O$4),0),(O$4))</f>
        <v>0</v>
      </c>
      <c r="AX166" s="74" t="n">
        <f aca="false">IF(AV166=0,IF(AV167&gt;0,(P$4),0),(P$4))</f>
        <v>0</v>
      </c>
      <c r="AY166" s="30" t="n">
        <f aca="false">IF(D166="",0,1)</f>
        <v>0</v>
      </c>
      <c r="AZ166" s="29" t="n">
        <f aca="false">COUNTIF(E166:M166,"●")</f>
        <v>0</v>
      </c>
      <c r="BA166" s="29" t="n">
        <f aca="false">IF(N166="",0,1)</f>
        <v>0</v>
      </c>
      <c r="BB166" s="29" t="n">
        <f aca="false">IF(R166=0,0,1)</f>
        <v>0</v>
      </c>
      <c r="BC166" s="29" t="n">
        <f aca="false">IF(S166=0,0,1)</f>
        <v>0</v>
      </c>
      <c r="BD166" s="30" t="str">
        <f aca="false">IF(AL166&gt;0,IF(T166="承認",1,0),"-")</f>
        <v>-</v>
      </c>
      <c r="BE166" s="30" t="str">
        <f aca="false">IF(AL166&gt;0,IF(U166&gt;0,1,0),"-")</f>
        <v>-</v>
      </c>
      <c r="BF166" s="30" t="str">
        <f aca="false">IF(AL166&gt;0,IF(BD166*BE166=1,"済","未"),"-")</f>
        <v>-</v>
      </c>
    </row>
    <row r="167" customFormat="false" ht="13.5" hidden="false" customHeight="false" outlineLevel="0" collapsed="false">
      <c r="A167" s="29" t="n">
        <f aca="false">A166+1</f>
        <v>129</v>
      </c>
      <c r="B167" s="106" t="str">
        <f aca="false">IF(D167="","-",(MAX(B$38:B166)+1))</f>
        <v>-</v>
      </c>
      <c r="C167" s="124"/>
      <c r="D167" s="117"/>
      <c r="E167" s="109"/>
      <c r="F167" s="109"/>
      <c r="G167" s="109"/>
      <c r="H167" s="109"/>
      <c r="I167" s="109"/>
      <c r="J167" s="109"/>
      <c r="K167" s="109"/>
      <c r="L167" s="109"/>
      <c r="M167" s="109"/>
      <c r="N167" s="117"/>
      <c r="O167" s="118"/>
      <c r="P167" s="118"/>
      <c r="Q167" s="118"/>
      <c r="R167" s="106" t="n">
        <f aca="false">IF(O167*P167*Q167=0,0,O167*P167*Q167)</f>
        <v>0</v>
      </c>
      <c r="S167" s="124"/>
      <c r="T167" s="113"/>
      <c r="U167" s="114"/>
      <c r="V167" s="35"/>
      <c r="X167" s="35"/>
      <c r="AE167" s="36"/>
      <c r="AF167" s="30" t="n">
        <f aca="false">A167</f>
        <v>129</v>
      </c>
      <c r="AG167" s="74" t="str">
        <f aca="false">IF($P167=5,IF($R167&gt;=$O$4,1,IF($P167=5,IF($R167&gt;=$P$4,2,IF($P167=5,IF($R167&gt;=$Q$4,3))))),"-")</f>
        <v>-</v>
      </c>
      <c r="AH167" s="74" t="str">
        <f aca="false">IF($P167=4,IF($R167&gt;=$O$4,4,IF($P167=4,IF($R167&gt;=$P$4,5,IF($P167=4,IF($R167&gt;=$Q$4,6))))),"-")</f>
        <v>-</v>
      </c>
      <c r="AI167" s="74" t="str">
        <f aca="false">IF($P167=3,IF($R167&gt;=$O$4,7,IF($P167=3,IF($R167&gt;=$P$4,8,IF($P167=3,IF($R167&gt;=$Q$4,9))))),"-")</f>
        <v>-</v>
      </c>
      <c r="AJ167" s="74" t="str">
        <f aca="false">IF($P167=2,IF($R167&gt;=$O$4,10,IF($P167=2,IF($R167&gt;=$P$4,11,IF($P167=2,IF($R167&gt;=$Q$4,12))))),"-")</f>
        <v>-</v>
      </c>
      <c r="AK167" s="74" t="str">
        <f aca="false">IF($P167=1,IF($R167&gt;=$O$4,13,IF($P167=1,IF($R167&gt;=$P$4,14,IF($P167=1,IF($R167&gt;=$Q$4,15))))),"-")</f>
        <v>-</v>
      </c>
      <c r="AL167" s="74" t="n">
        <f aca="false">MAX(AG167:AK167)</f>
        <v>0</v>
      </c>
      <c r="AM167" s="74" t="n">
        <f aca="false">IF(AL167=0,IF(AL168&gt;0,(O$4),0),(O$4))</f>
        <v>0</v>
      </c>
      <c r="AN167" s="74" t="n">
        <f aca="false">IF(AL167=0,IF(AL168&gt;0,(P$4),0),(P$4))</f>
        <v>0</v>
      </c>
      <c r="AO167" s="36"/>
      <c r="AP167" s="30" t="n">
        <f aca="false">A167</f>
        <v>129</v>
      </c>
      <c r="AQ167" s="74" t="str">
        <f aca="false">IF($P167=5,IF($R167&gt;=$O$4,1,IF($P167=5,IF($R167&gt;=$P$4,2,IF($P167=5,IF($R167&gt;=$Q$4,3))))),"-")</f>
        <v>-</v>
      </c>
      <c r="AR167" s="74" t="str">
        <f aca="false">IF($P167=4,IF($R167&gt;=$O$4,4,IF($P167=4,IF($R167&gt;=$P$4,5,IF($P167=4,IF($R167&gt;=$Q$4,6))))),"-")</f>
        <v>-</v>
      </c>
      <c r="AS167" s="74" t="str">
        <f aca="false">IF($P167=3,IF($R167&gt;=$O$4,7,IF($P167=3,IF($R167&gt;=$P$4,8,IF($P167=3,IF($R167&gt;=$Q$4,9))))),"-")</f>
        <v>-</v>
      </c>
      <c r="AT167" s="74" t="str">
        <f aca="false">IF($P167=2,IF($R167&gt;=$O$4,10,IF($P167=2,IF($R167&gt;=$P$4,11,IF($P167=2,IF($R167&gt;=$Q$4,12))))),"-")</f>
        <v>-</v>
      </c>
      <c r="AU167" s="74" t="str">
        <f aca="false">IF($P167=1,IF($R167&gt;=$O$4,13,IF($P167=1,IF($R167&gt;=$P$4,14,IF($P167=1,IF($R167&gt;=$Q$4,15))))),"-")</f>
        <v>-</v>
      </c>
      <c r="AV167" s="74" t="n">
        <f aca="false">IF(BF167="済",0,MAX(AQ167:AU167))</f>
        <v>0</v>
      </c>
      <c r="AW167" s="74" t="n">
        <f aca="false">IF(AV167=0,IF(AV168&gt;0,(O$4),0),(O$4))</f>
        <v>0</v>
      </c>
      <c r="AX167" s="74" t="n">
        <f aca="false">IF(AV167=0,IF(AV168&gt;0,(P$4),0),(P$4))</f>
        <v>0</v>
      </c>
      <c r="AY167" s="30" t="n">
        <f aca="false">IF(D167="",0,1)</f>
        <v>0</v>
      </c>
      <c r="AZ167" s="29" t="n">
        <f aca="false">COUNTIF(E167:M167,"●")</f>
        <v>0</v>
      </c>
      <c r="BA167" s="29" t="n">
        <f aca="false">IF(N167="",0,1)</f>
        <v>0</v>
      </c>
      <c r="BB167" s="29" t="n">
        <f aca="false">IF(R167=0,0,1)</f>
        <v>0</v>
      </c>
      <c r="BC167" s="29" t="n">
        <f aca="false">IF(S167=0,0,1)</f>
        <v>0</v>
      </c>
      <c r="BD167" s="30" t="str">
        <f aca="false">IF(AL167&gt;0,IF(T167="承認",1,0),"-")</f>
        <v>-</v>
      </c>
      <c r="BE167" s="30" t="str">
        <f aca="false">IF(AL167&gt;0,IF(U167&gt;0,1,0),"-")</f>
        <v>-</v>
      </c>
      <c r="BF167" s="30" t="str">
        <f aca="false">IF(AL167&gt;0,IF(BD167*BE167=1,"済","未"),"-")</f>
        <v>-</v>
      </c>
    </row>
    <row r="168" customFormat="false" ht="13.5" hidden="false" customHeight="false" outlineLevel="0" collapsed="false">
      <c r="A168" s="29" t="n">
        <f aca="false">A167+1</f>
        <v>130</v>
      </c>
      <c r="B168" s="106" t="str">
        <f aca="false">IF(D168="","-",(MAX(B$38:B167)+1))</f>
        <v>-</v>
      </c>
      <c r="C168" s="124"/>
      <c r="D168" s="117"/>
      <c r="E168" s="109"/>
      <c r="F168" s="109"/>
      <c r="G168" s="109"/>
      <c r="H168" s="109"/>
      <c r="I168" s="109"/>
      <c r="J168" s="109"/>
      <c r="K168" s="109"/>
      <c r="L168" s="109"/>
      <c r="M168" s="109"/>
      <c r="N168" s="117"/>
      <c r="O168" s="118"/>
      <c r="P168" s="118"/>
      <c r="Q168" s="118"/>
      <c r="R168" s="106" t="n">
        <f aca="false">IF(O168*P168*Q168=0,0,O168*P168*Q168)</f>
        <v>0</v>
      </c>
      <c r="S168" s="124"/>
      <c r="T168" s="113"/>
      <c r="U168" s="114"/>
      <c r="V168" s="35"/>
      <c r="X168" s="35"/>
      <c r="AE168" s="36"/>
      <c r="AF168" s="30" t="n">
        <f aca="false">A168</f>
        <v>130</v>
      </c>
      <c r="AG168" s="74" t="str">
        <f aca="false">IF($P168=5,IF($R168&gt;=$O$4,1,IF($P168=5,IF($R168&gt;=$P$4,2,IF($P168=5,IF($R168&gt;=$Q$4,3))))),"-")</f>
        <v>-</v>
      </c>
      <c r="AH168" s="74" t="str">
        <f aca="false">IF($P168=4,IF($R168&gt;=$O$4,4,IF($P168=4,IF($R168&gt;=$P$4,5,IF($P168=4,IF($R168&gt;=$Q$4,6))))),"-")</f>
        <v>-</v>
      </c>
      <c r="AI168" s="74" t="str">
        <f aca="false">IF($P168=3,IF($R168&gt;=$O$4,7,IF($P168=3,IF($R168&gt;=$P$4,8,IF($P168=3,IF($R168&gt;=$Q$4,9))))),"-")</f>
        <v>-</v>
      </c>
      <c r="AJ168" s="74" t="str">
        <f aca="false">IF($P168=2,IF($R168&gt;=$O$4,10,IF($P168=2,IF($R168&gt;=$P$4,11,IF($P168=2,IF($R168&gt;=$Q$4,12))))),"-")</f>
        <v>-</v>
      </c>
      <c r="AK168" s="74" t="str">
        <f aca="false">IF($P168=1,IF($R168&gt;=$O$4,13,IF($P168=1,IF($R168&gt;=$P$4,14,IF($P168=1,IF($R168&gt;=$Q$4,15))))),"-")</f>
        <v>-</v>
      </c>
      <c r="AL168" s="74" t="n">
        <f aca="false">MAX(AG168:AK168)</f>
        <v>0</v>
      </c>
      <c r="AM168" s="74" t="n">
        <f aca="false">IF(AL168=0,IF(AL169&gt;0,(O$4),0),(O$4))</f>
        <v>0</v>
      </c>
      <c r="AN168" s="74" t="n">
        <f aca="false">IF(AL168=0,IF(AL169&gt;0,(P$4),0),(P$4))</f>
        <v>0</v>
      </c>
      <c r="AO168" s="36"/>
      <c r="AP168" s="30" t="n">
        <f aca="false">A168</f>
        <v>130</v>
      </c>
      <c r="AQ168" s="74" t="str">
        <f aca="false">IF($P168=5,IF($R168&gt;=$O$4,1,IF($P168=5,IF($R168&gt;=$P$4,2,IF($P168=5,IF($R168&gt;=$Q$4,3))))),"-")</f>
        <v>-</v>
      </c>
      <c r="AR168" s="74" t="str">
        <f aca="false">IF($P168=4,IF($R168&gt;=$O$4,4,IF($P168=4,IF($R168&gt;=$P$4,5,IF($P168=4,IF($R168&gt;=$Q$4,6))))),"-")</f>
        <v>-</v>
      </c>
      <c r="AS168" s="74" t="str">
        <f aca="false">IF($P168=3,IF($R168&gt;=$O$4,7,IF($P168=3,IF($R168&gt;=$P$4,8,IF($P168=3,IF($R168&gt;=$Q$4,9))))),"-")</f>
        <v>-</v>
      </c>
      <c r="AT168" s="74" t="str">
        <f aca="false">IF($P168=2,IF($R168&gt;=$O$4,10,IF($P168=2,IF($R168&gt;=$P$4,11,IF($P168=2,IF($R168&gt;=$Q$4,12))))),"-")</f>
        <v>-</v>
      </c>
      <c r="AU168" s="74" t="str">
        <f aca="false">IF($P168=1,IF($R168&gt;=$O$4,13,IF($P168=1,IF($R168&gt;=$P$4,14,IF($P168=1,IF($R168&gt;=$Q$4,15))))),"-")</f>
        <v>-</v>
      </c>
      <c r="AV168" s="74" t="n">
        <f aca="false">IF(BF168="済",0,MAX(AQ168:AU168))</f>
        <v>0</v>
      </c>
      <c r="AW168" s="74" t="n">
        <f aca="false">IF(AV168=0,IF(AV169&gt;0,(O$4),0),(O$4))</f>
        <v>0</v>
      </c>
      <c r="AX168" s="74" t="n">
        <f aca="false">IF(AV168=0,IF(AV169&gt;0,(P$4),0),(P$4))</f>
        <v>0</v>
      </c>
      <c r="AY168" s="30" t="n">
        <f aca="false">IF(D168="",0,1)</f>
        <v>0</v>
      </c>
      <c r="AZ168" s="29" t="n">
        <f aca="false">COUNTIF(E168:M168,"●")</f>
        <v>0</v>
      </c>
      <c r="BA168" s="29" t="n">
        <f aca="false">IF(N168="",0,1)</f>
        <v>0</v>
      </c>
      <c r="BB168" s="29" t="n">
        <f aca="false">IF(R168=0,0,1)</f>
        <v>0</v>
      </c>
      <c r="BC168" s="29" t="n">
        <f aca="false">IF(S168=0,0,1)</f>
        <v>0</v>
      </c>
      <c r="BD168" s="30" t="str">
        <f aca="false">IF(AL168&gt;0,IF(T168="承認",1,0),"-")</f>
        <v>-</v>
      </c>
      <c r="BE168" s="30" t="str">
        <f aca="false">IF(AL168&gt;0,IF(U168&gt;0,1,0),"-")</f>
        <v>-</v>
      </c>
      <c r="BF168" s="30" t="str">
        <f aca="false">IF(AL168&gt;0,IF(BD168*BE168=1,"済","未"),"-")</f>
        <v>-</v>
      </c>
    </row>
    <row r="169" customFormat="false" ht="13.5" hidden="false" customHeight="false" outlineLevel="0" collapsed="false">
      <c r="A169" s="29" t="n">
        <f aca="false">A168+1</f>
        <v>131</v>
      </c>
      <c r="B169" s="106" t="str">
        <f aca="false">IF(D169="","-",(MAX(B$38:B168)+1))</f>
        <v>-</v>
      </c>
      <c r="C169" s="124"/>
      <c r="D169" s="117"/>
      <c r="E169" s="109"/>
      <c r="F169" s="109"/>
      <c r="G169" s="109"/>
      <c r="H169" s="109"/>
      <c r="I169" s="109"/>
      <c r="J169" s="109"/>
      <c r="K169" s="109"/>
      <c r="L169" s="109"/>
      <c r="M169" s="109"/>
      <c r="N169" s="117"/>
      <c r="O169" s="118"/>
      <c r="P169" s="118"/>
      <c r="Q169" s="118"/>
      <c r="R169" s="106" t="n">
        <f aca="false">IF(O169*P169*Q169=0,0,O169*P169*Q169)</f>
        <v>0</v>
      </c>
      <c r="S169" s="124"/>
      <c r="T169" s="113"/>
      <c r="U169" s="114"/>
      <c r="V169" s="35"/>
      <c r="X169" s="35"/>
      <c r="AE169" s="36"/>
      <c r="AF169" s="30" t="n">
        <f aca="false">A169</f>
        <v>131</v>
      </c>
      <c r="AG169" s="74" t="str">
        <f aca="false">IF($P169=5,IF($R169&gt;=$O$4,1,IF($P169=5,IF($R169&gt;=$P$4,2,IF($P169=5,IF($R169&gt;=$Q$4,3))))),"-")</f>
        <v>-</v>
      </c>
      <c r="AH169" s="74" t="str">
        <f aca="false">IF($P169=4,IF($R169&gt;=$O$4,4,IF($P169=4,IF($R169&gt;=$P$4,5,IF($P169=4,IF($R169&gt;=$Q$4,6))))),"-")</f>
        <v>-</v>
      </c>
      <c r="AI169" s="74" t="str">
        <f aca="false">IF($P169=3,IF($R169&gt;=$O$4,7,IF($P169=3,IF($R169&gt;=$P$4,8,IF($P169=3,IF($R169&gt;=$Q$4,9))))),"-")</f>
        <v>-</v>
      </c>
      <c r="AJ169" s="74" t="str">
        <f aca="false">IF($P169=2,IF($R169&gt;=$O$4,10,IF($P169=2,IF($R169&gt;=$P$4,11,IF($P169=2,IF($R169&gt;=$Q$4,12))))),"-")</f>
        <v>-</v>
      </c>
      <c r="AK169" s="74" t="str">
        <f aca="false">IF($P169=1,IF($R169&gt;=$O$4,13,IF($P169=1,IF($R169&gt;=$P$4,14,IF($P169=1,IF($R169&gt;=$Q$4,15))))),"-")</f>
        <v>-</v>
      </c>
      <c r="AL169" s="74" t="n">
        <f aca="false">MAX(AG169:AK169)</f>
        <v>0</v>
      </c>
      <c r="AM169" s="74" t="n">
        <f aca="false">IF(AL169=0,IF(AL170&gt;0,(O$4),0),(O$4))</f>
        <v>0</v>
      </c>
      <c r="AN169" s="74" t="n">
        <f aca="false">IF(AL169=0,IF(AL170&gt;0,(P$4),0),(P$4))</f>
        <v>0</v>
      </c>
      <c r="AO169" s="36"/>
      <c r="AP169" s="30" t="n">
        <f aca="false">A169</f>
        <v>131</v>
      </c>
      <c r="AQ169" s="74" t="str">
        <f aca="false">IF($P169=5,IF($R169&gt;=$O$4,1,IF($P169=5,IF($R169&gt;=$P$4,2,IF($P169=5,IF($R169&gt;=$Q$4,3))))),"-")</f>
        <v>-</v>
      </c>
      <c r="AR169" s="74" t="str">
        <f aca="false">IF($P169=4,IF($R169&gt;=$O$4,4,IF($P169=4,IF($R169&gt;=$P$4,5,IF($P169=4,IF($R169&gt;=$Q$4,6))))),"-")</f>
        <v>-</v>
      </c>
      <c r="AS169" s="74" t="str">
        <f aca="false">IF($P169=3,IF($R169&gt;=$O$4,7,IF($P169=3,IF($R169&gt;=$P$4,8,IF($P169=3,IF($R169&gt;=$Q$4,9))))),"-")</f>
        <v>-</v>
      </c>
      <c r="AT169" s="74" t="str">
        <f aca="false">IF($P169=2,IF($R169&gt;=$O$4,10,IF($P169=2,IF($R169&gt;=$P$4,11,IF($P169=2,IF($R169&gt;=$Q$4,12))))),"-")</f>
        <v>-</v>
      </c>
      <c r="AU169" s="74" t="str">
        <f aca="false">IF($P169=1,IF($R169&gt;=$O$4,13,IF($P169=1,IF($R169&gt;=$P$4,14,IF($P169=1,IF($R169&gt;=$Q$4,15))))),"-")</f>
        <v>-</v>
      </c>
      <c r="AV169" s="74" t="n">
        <f aca="false">IF(BF169="済",0,MAX(AQ169:AU169))</f>
        <v>0</v>
      </c>
      <c r="AW169" s="74" t="n">
        <f aca="false">IF(AV169=0,IF(AV170&gt;0,(O$4),0),(O$4))</f>
        <v>0</v>
      </c>
      <c r="AX169" s="74" t="n">
        <f aca="false">IF(AV169=0,IF(AV170&gt;0,(P$4),0),(P$4))</f>
        <v>0</v>
      </c>
      <c r="AY169" s="30" t="n">
        <f aca="false">IF(D169="",0,1)</f>
        <v>0</v>
      </c>
      <c r="AZ169" s="29" t="n">
        <f aca="false">COUNTIF(E169:M169,"●")</f>
        <v>0</v>
      </c>
      <c r="BA169" s="29" t="n">
        <f aca="false">IF(N169="",0,1)</f>
        <v>0</v>
      </c>
      <c r="BB169" s="29" t="n">
        <f aca="false">IF(R169=0,0,1)</f>
        <v>0</v>
      </c>
      <c r="BC169" s="29" t="n">
        <f aca="false">IF(S169=0,0,1)</f>
        <v>0</v>
      </c>
      <c r="BD169" s="30" t="str">
        <f aca="false">IF(AL169&gt;0,IF(T169="承認",1,0),"-")</f>
        <v>-</v>
      </c>
      <c r="BE169" s="30" t="str">
        <f aca="false">IF(AL169&gt;0,IF(U169&gt;0,1,0),"-")</f>
        <v>-</v>
      </c>
      <c r="BF169" s="30" t="str">
        <f aca="false">IF(AL169&gt;0,IF(BD169*BE169=1,"済","未"),"-")</f>
        <v>-</v>
      </c>
    </row>
    <row r="170" customFormat="false" ht="13.5" hidden="false" customHeight="false" outlineLevel="0" collapsed="false">
      <c r="A170" s="29" t="n">
        <f aca="false">A169+1</f>
        <v>132</v>
      </c>
      <c r="B170" s="106" t="str">
        <f aca="false">IF(D170="","-",(MAX(B$38:B169)+1))</f>
        <v>-</v>
      </c>
      <c r="C170" s="124"/>
      <c r="D170" s="117"/>
      <c r="E170" s="109"/>
      <c r="F170" s="109"/>
      <c r="G170" s="109"/>
      <c r="H170" s="109"/>
      <c r="I170" s="109"/>
      <c r="J170" s="109"/>
      <c r="K170" s="109"/>
      <c r="L170" s="109"/>
      <c r="M170" s="109"/>
      <c r="N170" s="117"/>
      <c r="O170" s="118"/>
      <c r="P170" s="118"/>
      <c r="Q170" s="118"/>
      <c r="R170" s="106" t="n">
        <f aca="false">IF(O170*P170*Q170=0,0,O170*P170*Q170)</f>
        <v>0</v>
      </c>
      <c r="S170" s="124"/>
      <c r="T170" s="113"/>
      <c r="U170" s="114"/>
      <c r="V170" s="35"/>
      <c r="X170" s="35"/>
      <c r="AE170" s="36"/>
      <c r="AF170" s="30" t="n">
        <f aca="false">A170</f>
        <v>132</v>
      </c>
      <c r="AG170" s="74" t="str">
        <f aca="false">IF($P170=5,IF($R170&gt;=$O$4,1,IF($P170=5,IF($R170&gt;=$P$4,2,IF($P170=5,IF($R170&gt;=$Q$4,3))))),"-")</f>
        <v>-</v>
      </c>
      <c r="AH170" s="74" t="str">
        <f aca="false">IF($P170=4,IF($R170&gt;=$O$4,4,IF($P170=4,IF($R170&gt;=$P$4,5,IF($P170=4,IF($R170&gt;=$Q$4,6))))),"-")</f>
        <v>-</v>
      </c>
      <c r="AI170" s="74" t="str">
        <f aca="false">IF($P170=3,IF($R170&gt;=$O$4,7,IF($P170=3,IF($R170&gt;=$P$4,8,IF($P170=3,IF($R170&gt;=$Q$4,9))))),"-")</f>
        <v>-</v>
      </c>
      <c r="AJ170" s="74" t="str">
        <f aca="false">IF($P170=2,IF($R170&gt;=$O$4,10,IF($P170=2,IF($R170&gt;=$P$4,11,IF($P170=2,IF($R170&gt;=$Q$4,12))))),"-")</f>
        <v>-</v>
      </c>
      <c r="AK170" s="74" t="str">
        <f aca="false">IF($P170=1,IF($R170&gt;=$O$4,13,IF($P170=1,IF($R170&gt;=$P$4,14,IF($P170=1,IF($R170&gt;=$Q$4,15))))),"-")</f>
        <v>-</v>
      </c>
      <c r="AL170" s="74" t="n">
        <f aca="false">MAX(AG170:AK170)</f>
        <v>0</v>
      </c>
      <c r="AM170" s="74" t="n">
        <f aca="false">IF(AL170=0,IF(AL171&gt;0,(O$4),0),(O$4))</f>
        <v>0</v>
      </c>
      <c r="AN170" s="74" t="n">
        <f aca="false">IF(AL170=0,IF(AL171&gt;0,(P$4),0),(P$4))</f>
        <v>0</v>
      </c>
      <c r="AO170" s="36"/>
      <c r="AP170" s="30" t="n">
        <f aca="false">A170</f>
        <v>132</v>
      </c>
      <c r="AQ170" s="74" t="str">
        <f aca="false">IF($P170=5,IF($R170&gt;=$O$4,1,IF($P170=5,IF($R170&gt;=$P$4,2,IF($P170=5,IF($R170&gt;=$Q$4,3))))),"-")</f>
        <v>-</v>
      </c>
      <c r="AR170" s="74" t="str">
        <f aca="false">IF($P170=4,IF($R170&gt;=$O$4,4,IF($P170=4,IF($R170&gt;=$P$4,5,IF($P170=4,IF($R170&gt;=$Q$4,6))))),"-")</f>
        <v>-</v>
      </c>
      <c r="AS170" s="74" t="str">
        <f aca="false">IF($P170=3,IF($R170&gt;=$O$4,7,IF($P170=3,IF($R170&gt;=$P$4,8,IF($P170=3,IF($R170&gt;=$Q$4,9))))),"-")</f>
        <v>-</v>
      </c>
      <c r="AT170" s="74" t="str">
        <f aca="false">IF($P170=2,IF($R170&gt;=$O$4,10,IF($P170=2,IF($R170&gt;=$P$4,11,IF($P170=2,IF($R170&gt;=$Q$4,12))))),"-")</f>
        <v>-</v>
      </c>
      <c r="AU170" s="74" t="str">
        <f aca="false">IF($P170=1,IF($R170&gt;=$O$4,13,IF($P170=1,IF($R170&gt;=$P$4,14,IF($P170=1,IF($R170&gt;=$Q$4,15))))),"-")</f>
        <v>-</v>
      </c>
      <c r="AV170" s="74" t="n">
        <f aca="false">IF(BF170="済",0,MAX(AQ170:AU170))</f>
        <v>0</v>
      </c>
      <c r="AW170" s="74" t="n">
        <f aca="false">IF(AV170=0,IF(AV171&gt;0,(O$4),0),(O$4))</f>
        <v>0</v>
      </c>
      <c r="AX170" s="74" t="n">
        <f aca="false">IF(AV170=0,IF(AV171&gt;0,(P$4),0),(P$4))</f>
        <v>0</v>
      </c>
      <c r="AY170" s="30" t="n">
        <f aca="false">IF(D170="",0,1)</f>
        <v>0</v>
      </c>
      <c r="AZ170" s="29" t="n">
        <f aca="false">COUNTIF(E170:M170,"●")</f>
        <v>0</v>
      </c>
      <c r="BA170" s="29" t="n">
        <f aca="false">IF(N170="",0,1)</f>
        <v>0</v>
      </c>
      <c r="BB170" s="29" t="n">
        <f aca="false">IF(R170=0,0,1)</f>
        <v>0</v>
      </c>
      <c r="BC170" s="29" t="n">
        <f aca="false">IF(S170=0,0,1)</f>
        <v>0</v>
      </c>
      <c r="BD170" s="30" t="str">
        <f aca="false">IF(AL170&gt;0,IF(T170="承認",1,0),"-")</f>
        <v>-</v>
      </c>
      <c r="BE170" s="30" t="str">
        <f aca="false">IF(AL170&gt;0,IF(U170&gt;0,1,0),"-")</f>
        <v>-</v>
      </c>
      <c r="BF170" s="30" t="str">
        <f aca="false">IF(AL170&gt;0,IF(BD170*BE170=1,"済","未"),"-")</f>
        <v>-</v>
      </c>
    </row>
    <row r="171" customFormat="false" ht="13.5" hidden="false" customHeight="false" outlineLevel="0" collapsed="false">
      <c r="A171" s="29" t="n">
        <f aca="false">A170+1</f>
        <v>133</v>
      </c>
      <c r="B171" s="106" t="str">
        <f aca="false">IF(D171="","-",(MAX(B$38:B170)+1))</f>
        <v>-</v>
      </c>
      <c r="C171" s="124"/>
      <c r="D171" s="117"/>
      <c r="E171" s="109"/>
      <c r="F171" s="109"/>
      <c r="G171" s="109"/>
      <c r="H171" s="109"/>
      <c r="I171" s="109"/>
      <c r="J171" s="109"/>
      <c r="K171" s="109"/>
      <c r="L171" s="109"/>
      <c r="M171" s="109"/>
      <c r="N171" s="117"/>
      <c r="O171" s="118"/>
      <c r="P171" s="118"/>
      <c r="Q171" s="118"/>
      <c r="R171" s="106" t="n">
        <f aca="false">IF(O171*P171*Q171=0,0,O171*P171*Q171)</f>
        <v>0</v>
      </c>
      <c r="S171" s="124"/>
      <c r="T171" s="113"/>
      <c r="U171" s="114"/>
      <c r="V171" s="35"/>
      <c r="X171" s="35"/>
      <c r="AE171" s="36"/>
      <c r="AF171" s="30" t="n">
        <f aca="false">A171</f>
        <v>133</v>
      </c>
      <c r="AG171" s="74" t="str">
        <f aca="false">IF($P171=5,IF($R171&gt;=$O$4,1,IF($P171=5,IF($R171&gt;=$P$4,2,IF($P171=5,IF($R171&gt;=$Q$4,3))))),"-")</f>
        <v>-</v>
      </c>
      <c r="AH171" s="74" t="str">
        <f aca="false">IF($P171=4,IF($R171&gt;=$O$4,4,IF($P171=4,IF($R171&gt;=$P$4,5,IF($P171=4,IF($R171&gt;=$Q$4,6))))),"-")</f>
        <v>-</v>
      </c>
      <c r="AI171" s="74" t="str">
        <f aca="false">IF($P171=3,IF($R171&gt;=$O$4,7,IF($P171=3,IF($R171&gt;=$P$4,8,IF($P171=3,IF($R171&gt;=$Q$4,9))))),"-")</f>
        <v>-</v>
      </c>
      <c r="AJ171" s="74" t="str">
        <f aca="false">IF($P171=2,IF($R171&gt;=$O$4,10,IF($P171=2,IF($R171&gt;=$P$4,11,IF($P171=2,IF($R171&gt;=$Q$4,12))))),"-")</f>
        <v>-</v>
      </c>
      <c r="AK171" s="74" t="str">
        <f aca="false">IF($P171=1,IF($R171&gt;=$O$4,13,IF($P171=1,IF($R171&gt;=$P$4,14,IF($P171=1,IF($R171&gt;=$Q$4,15))))),"-")</f>
        <v>-</v>
      </c>
      <c r="AL171" s="74" t="n">
        <f aca="false">MAX(AG171:AK171)</f>
        <v>0</v>
      </c>
      <c r="AM171" s="74" t="n">
        <f aca="false">IF(AL171=0,IF(AL172&gt;0,(O$4),0),(O$4))</f>
        <v>0</v>
      </c>
      <c r="AN171" s="74" t="n">
        <f aca="false">IF(AL171=0,IF(AL172&gt;0,(P$4),0),(P$4))</f>
        <v>0</v>
      </c>
      <c r="AO171" s="36"/>
      <c r="AP171" s="30" t="n">
        <f aca="false">A171</f>
        <v>133</v>
      </c>
      <c r="AQ171" s="74" t="str">
        <f aca="false">IF($P171=5,IF($R171&gt;=$O$4,1,IF($P171=5,IF($R171&gt;=$P$4,2,IF($P171=5,IF($R171&gt;=$Q$4,3))))),"-")</f>
        <v>-</v>
      </c>
      <c r="AR171" s="74" t="str">
        <f aca="false">IF($P171=4,IF($R171&gt;=$O$4,4,IF($P171=4,IF($R171&gt;=$P$4,5,IF($P171=4,IF($R171&gt;=$Q$4,6))))),"-")</f>
        <v>-</v>
      </c>
      <c r="AS171" s="74" t="str">
        <f aca="false">IF($P171=3,IF($R171&gt;=$O$4,7,IF($P171=3,IF($R171&gt;=$P$4,8,IF($P171=3,IF($R171&gt;=$Q$4,9))))),"-")</f>
        <v>-</v>
      </c>
      <c r="AT171" s="74" t="str">
        <f aca="false">IF($P171=2,IF($R171&gt;=$O$4,10,IF($P171=2,IF($R171&gt;=$P$4,11,IF($P171=2,IF($R171&gt;=$Q$4,12))))),"-")</f>
        <v>-</v>
      </c>
      <c r="AU171" s="74" t="str">
        <f aca="false">IF($P171=1,IF($R171&gt;=$O$4,13,IF($P171=1,IF($R171&gt;=$P$4,14,IF($P171=1,IF($R171&gt;=$Q$4,15))))),"-")</f>
        <v>-</v>
      </c>
      <c r="AV171" s="74" t="n">
        <f aca="false">IF(BF171="済",0,MAX(AQ171:AU171))</f>
        <v>0</v>
      </c>
      <c r="AW171" s="74" t="n">
        <f aca="false">IF(AV171=0,IF(AV172&gt;0,(O$4),0),(O$4))</f>
        <v>0</v>
      </c>
      <c r="AX171" s="74" t="n">
        <f aca="false">IF(AV171=0,IF(AV172&gt;0,(P$4),0),(P$4))</f>
        <v>0</v>
      </c>
      <c r="AY171" s="30" t="n">
        <f aca="false">IF(D171="",0,1)</f>
        <v>0</v>
      </c>
      <c r="AZ171" s="29" t="n">
        <f aca="false">COUNTIF(E171:M171,"●")</f>
        <v>0</v>
      </c>
      <c r="BA171" s="29" t="n">
        <f aca="false">IF(N171="",0,1)</f>
        <v>0</v>
      </c>
      <c r="BB171" s="29" t="n">
        <f aca="false">IF(R171=0,0,1)</f>
        <v>0</v>
      </c>
      <c r="BC171" s="29" t="n">
        <f aca="false">IF(S171=0,0,1)</f>
        <v>0</v>
      </c>
      <c r="BD171" s="30" t="str">
        <f aca="false">IF(AL171&gt;0,IF(T171="承認",1,0),"-")</f>
        <v>-</v>
      </c>
      <c r="BE171" s="30" t="str">
        <f aca="false">IF(AL171&gt;0,IF(U171&gt;0,1,0),"-")</f>
        <v>-</v>
      </c>
      <c r="BF171" s="30" t="str">
        <f aca="false">IF(AL171&gt;0,IF(BD171*BE171=1,"済","未"),"-")</f>
        <v>-</v>
      </c>
    </row>
    <row r="172" customFormat="false" ht="13.5" hidden="false" customHeight="false" outlineLevel="0" collapsed="false">
      <c r="A172" s="29" t="n">
        <f aca="false">A171+1</f>
        <v>134</v>
      </c>
      <c r="B172" s="106" t="str">
        <f aca="false">IF(D172="","-",(MAX(B$38:B171)+1))</f>
        <v>-</v>
      </c>
      <c r="C172" s="124"/>
      <c r="D172" s="117"/>
      <c r="E172" s="109"/>
      <c r="F172" s="109"/>
      <c r="G172" s="109"/>
      <c r="H172" s="109"/>
      <c r="I172" s="109"/>
      <c r="J172" s="109"/>
      <c r="K172" s="109"/>
      <c r="L172" s="109"/>
      <c r="M172" s="109"/>
      <c r="N172" s="117"/>
      <c r="O172" s="118"/>
      <c r="P172" s="118"/>
      <c r="Q172" s="118"/>
      <c r="R172" s="106" t="n">
        <f aca="false">IF(O172*P172*Q172=0,0,O172*P172*Q172)</f>
        <v>0</v>
      </c>
      <c r="S172" s="124"/>
      <c r="T172" s="113"/>
      <c r="U172" s="114"/>
      <c r="V172" s="35"/>
      <c r="X172" s="35"/>
      <c r="AE172" s="36"/>
      <c r="AF172" s="30" t="n">
        <f aca="false">A172</f>
        <v>134</v>
      </c>
      <c r="AG172" s="74" t="str">
        <f aca="false">IF($P172=5,IF($R172&gt;=$O$4,1,IF($P172=5,IF($R172&gt;=$P$4,2,IF($P172=5,IF($R172&gt;=$Q$4,3))))),"-")</f>
        <v>-</v>
      </c>
      <c r="AH172" s="74" t="str">
        <f aca="false">IF($P172=4,IF($R172&gt;=$O$4,4,IF($P172=4,IF($R172&gt;=$P$4,5,IF($P172=4,IF($R172&gt;=$Q$4,6))))),"-")</f>
        <v>-</v>
      </c>
      <c r="AI172" s="74" t="str">
        <f aca="false">IF($P172=3,IF($R172&gt;=$O$4,7,IF($P172=3,IF($R172&gt;=$P$4,8,IF($P172=3,IF($R172&gt;=$Q$4,9))))),"-")</f>
        <v>-</v>
      </c>
      <c r="AJ172" s="74" t="str">
        <f aca="false">IF($P172=2,IF($R172&gt;=$O$4,10,IF($P172=2,IF($R172&gt;=$P$4,11,IF($P172=2,IF($R172&gt;=$Q$4,12))))),"-")</f>
        <v>-</v>
      </c>
      <c r="AK172" s="74" t="str">
        <f aca="false">IF($P172=1,IF($R172&gt;=$O$4,13,IF($P172=1,IF($R172&gt;=$P$4,14,IF($P172=1,IF($R172&gt;=$Q$4,15))))),"-")</f>
        <v>-</v>
      </c>
      <c r="AL172" s="74" t="n">
        <f aca="false">MAX(AG172:AK172)</f>
        <v>0</v>
      </c>
      <c r="AM172" s="74" t="n">
        <f aca="false">IF(AL172=0,IF(AL173&gt;0,(O$4),0),(O$4))</f>
        <v>0</v>
      </c>
      <c r="AN172" s="74" t="n">
        <f aca="false">IF(AL172=0,IF(AL173&gt;0,(P$4),0),(P$4))</f>
        <v>0</v>
      </c>
      <c r="AO172" s="36"/>
      <c r="AP172" s="30" t="n">
        <f aca="false">A172</f>
        <v>134</v>
      </c>
      <c r="AQ172" s="74" t="str">
        <f aca="false">IF($P172=5,IF($R172&gt;=$O$4,1,IF($P172=5,IF($R172&gt;=$P$4,2,IF($P172=5,IF($R172&gt;=$Q$4,3))))),"-")</f>
        <v>-</v>
      </c>
      <c r="AR172" s="74" t="str">
        <f aca="false">IF($P172=4,IF($R172&gt;=$O$4,4,IF($P172=4,IF($R172&gt;=$P$4,5,IF($P172=4,IF($R172&gt;=$Q$4,6))))),"-")</f>
        <v>-</v>
      </c>
      <c r="AS172" s="74" t="str">
        <f aca="false">IF($P172=3,IF($R172&gt;=$O$4,7,IF($P172=3,IF($R172&gt;=$P$4,8,IF($P172=3,IF($R172&gt;=$Q$4,9))))),"-")</f>
        <v>-</v>
      </c>
      <c r="AT172" s="74" t="str">
        <f aca="false">IF($P172=2,IF($R172&gt;=$O$4,10,IF($P172=2,IF($R172&gt;=$P$4,11,IF($P172=2,IF($R172&gt;=$Q$4,12))))),"-")</f>
        <v>-</v>
      </c>
      <c r="AU172" s="74" t="str">
        <f aca="false">IF($P172=1,IF($R172&gt;=$O$4,13,IF($P172=1,IF($R172&gt;=$P$4,14,IF($P172=1,IF($R172&gt;=$Q$4,15))))),"-")</f>
        <v>-</v>
      </c>
      <c r="AV172" s="74" t="n">
        <f aca="false">IF(BF172="済",0,MAX(AQ172:AU172))</f>
        <v>0</v>
      </c>
      <c r="AW172" s="74" t="n">
        <f aca="false">IF(AV172=0,IF(AV173&gt;0,(O$4),0),(O$4))</f>
        <v>0</v>
      </c>
      <c r="AX172" s="74" t="n">
        <f aca="false">IF(AV172=0,IF(AV173&gt;0,(P$4),0),(P$4))</f>
        <v>0</v>
      </c>
      <c r="AY172" s="30" t="n">
        <f aca="false">IF(D172="",0,1)</f>
        <v>0</v>
      </c>
      <c r="AZ172" s="29" t="n">
        <f aca="false">COUNTIF(E172:M172,"●")</f>
        <v>0</v>
      </c>
      <c r="BA172" s="29" t="n">
        <f aca="false">IF(N172="",0,1)</f>
        <v>0</v>
      </c>
      <c r="BB172" s="29" t="n">
        <f aca="false">IF(R172=0,0,1)</f>
        <v>0</v>
      </c>
      <c r="BC172" s="29" t="n">
        <f aca="false">IF(S172=0,0,1)</f>
        <v>0</v>
      </c>
      <c r="BD172" s="30" t="str">
        <f aca="false">IF(AL172&gt;0,IF(T172="承認",1,0),"-")</f>
        <v>-</v>
      </c>
      <c r="BE172" s="30" t="str">
        <f aca="false">IF(AL172&gt;0,IF(U172&gt;0,1,0),"-")</f>
        <v>-</v>
      </c>
      <c r="BF172" s="30" t="str">
        <f aca="false">IF(AL172&gt;0,IF(BD172*BE172=1,"済","未"),"-")</f>
        <v>-</v>
      </c>
    </row>
    <row r="173" customFormat="false" ht="13.5" hidden="false" customHeight="false" outlineLevel="0" collapsed="false">
      <c r="A173" s="29" t="n">
        <f aca="false">A172+1</f>
        <v>135</v>
      </c>
      <c r="B173" s="106" t="str">
        <f aca="false">IF(D173="","-",(MAX(B$38:B172)+1))</f>
        <v>-</v>
      </c>
      <c r="C173" s="124"/>
      <c r="D173" s="117"/>
      <c r="E173" s="109"/>
      <c r="F173" s="109"/>
      <c r="G173" s="109"/>
      <c r="H173" s="109"/>
      <c r="I173" s="109"/>
      <c r="J173" s="109"/>
      <c r="K173" s="109"/>
      <c r="L173" s="109"/>
      <c r="M173" s="109"/>
      <c r="N173" s="117"/>
      <c r="O173" s="118"/>
      <c r="P173" s="118"/>
      <c r="Q173" s="118"/>
      <c r="R173" s="106" t="n">
        <f aca="false">IF(O173*P173*Q173=0,0,O173*P173*Q173)</f>
        <v>0</v>
      </c>
      <c r="S173" s="124"/>
      <c r="T173" s="113"/>
      <c r="U173" s="114"/>
      <c r="V173" s="35"/>
      <c r="X173" s="35"/>
      <c r="AE173" s="36"/>
      <c r="AF173" s="30" t="n">
        <f aca="false">A173</f>
        <v>135</v>
      </c>
      <c r="AG173" s="74" t="str">
        <f aca="false">IF($P173=5,IF($R173&gt;=$O$4,1,IF($P173=5,IF($R173&gt;=$P$4,2,IF($P173=5,IF($R173&gt;=$Q$4,3))))),"-")</f>
        <v>-</v>
      </c>
      <c r="AH173" s="74" t="str">
        <f aca="false">IF($P173=4,IF($R173&gt;=$O$4,4,IF($P173=4,IF($R173&gt;=$P$4,5,IF($P173=4,IF($R173&gt;=$Q$4,6))))),"-")</f>
        <v>-</v>
      </c>
      <c r="AI173" s="74" t="str">
        <f aca="false">IF($P173=3,IF($R173&gt;=$O$4,7,IF($P173=3,IF($R173&gt;=$P$4,8,IF($P173=3,IF($R173&gt;=$Q$4,9))))),"-")</f>
        <v>-</v>
      </c>
      <c r="AJ173" s="74" t="str">
        <f aca="false">IF($P173=2,IF($R173&gt;=$O$4,10,IF($P173=2,IF($R173&gt;=$P$4,11,IF($P173=2,IF($R173&gt;=$Q$4,12))))),"-")</f>
        <v>-</v>
      </c>
      <c r="AK173" s="74" t="str">
        <f aca="false">IF($P173=1,IF($R173&gt;=$O$4,13,IF($P173=1,IF($R173&gt;=$P$4,14,IF($P173=1,IF($R173&gt;=$Q$4,15))))),"-")</f>
        <v>-</v>
      </c>
      <c r="AL173" s="74" t="n">
        <f aca="false">MAX(AG173:AK173)</f>
        <v>0</v>
      </c>
      <c r="AM173" s="74" t="n">
        <f aca="false">IF(AL173=0,IF(AL174&gt;0,(O$4),0),(O$4))</f>
        <v>0</v>
      </c>
      <c r="AN173" s="74" t="n">
        <f aca="false">IF(AL173=0,IF(AL174&gt;0,(P$4),0),(P$4))</f>
        <v>0</v>
      </c>
      <c r="AO173" s="36"/>
      <c r="AP173" s="30" t="n">
        <f aca="false">A173</f>
        <v>135</v>
      </c>
      <c r="AQ173" s="74" t="str">
        <f aca="false">IF($P173=5,IF($R173&gt;=$O$4,1,IF($P173=5,IF($R173&gt;=$P$4,2,IF($P173=5,IF($R173&gt;=$Q$4,3))))),"-")</f>
        <v>-</v>
      </c>
      <c r="AR173" s="74" t="str">
        <f aca="false">IF($P173=4,IF($R173&gt;=$O$4,4,IF($P173=4,IF($R173&gt;=$P$4,5,IF($P173=4,IF($R173&gt;=$Q$4,6))))),"-")</f>
        <v>-</v>
      </c>
      <c r="AS173" s="74" t="str">
        <f aca="false">IF($P173=3,IF($R173&gt;=$O$4,7,IF($P173=3,IF($R173&gt;=$P$4,8,IF($P173=3,IF($R173&gt;=$Q$4,9))))),"-")</f>
        <v>-</v>
      </c>
      <c r="AT173" s="74" t="str">
        <f aca="false">IF($P173=2,IF($R173&gt;=$O$4,10,IF($P173=2,IF($R173&gt;=$P$4,11,IF($P173=2,IF($R173&gt;=$Q$4,12))))),"-")</f>
        <v>-</v>
      </c>
      <c r="AU173" s="74" t="str">
        <f aca="false">IF($P173=1,IF($R173&gt;=$O$4,13,IF($P173=1,IF($R173&gt;=$P$4,14,IF($P173=1,IF($R173&gt;=$Q$4,15))))),"-")</f>
        <v>-</v>
      </c>
      <c r="AV173" s="74" t="n">
        <f aca="false">IF(BF173="済",0,MAX(AQ173:AU173))</f>
        <v>0</v>
      </c>
      <c r="AW173" s="74" t="n">
        <f aca="false">IF(AV173=0,IF(AV174&gt;0,(O$4),0),(O$4))</f>
        <v>0</v>
      </c>
      <c r="AX173" s="74" t="n">
        <f aca="false">IF(AV173=0,IF(AV174&gt;0,(P$4),0),(P$4))</f>
        <v>0</v>
      </c>
      <c r="AY173" s="30" t="n">
        <f aca="false">IF(D173="",0,1)</f>
        <v>0</v>
      </c>
      <c r="AZ173" s="29" t="n">
        <f aca="false">COUNTIF(E173:M173,"●")</f>
        <v>0</v>
      </c>
      <c r="BA173" s="29" t="n">
        <f aca="false">IF(N173="",0,1)</f>
        <v>0</v>
      </c>
      <c r="BB173" s="29" t="n">
        <f aca="false">IF(R173=0,0,1)</f>
        <v>0</v>
      </c>
      <c r="BC173" s="29" t="n">
        <f aca="false">IF(S173=0,0,1)</f>
        <v>0</v>
      </c>
      <c r="BD173" s="30" t="str">
        <f aca="false">IF(AL173&gt;0,IF(T173="承認",1,0),"-")</f>
        <v>-</v>
      </c>
      <c r="BE173" s="30" t="str">
        <f aca="false">IF(AL173&gt;0,IF(U173&gt;0,1,0),"-")</f>
        <v>-</v>
      </c>
      <c r="BF173" s="30" t="str">
        <f aca="false">IF(AL173&gt;0,IF(BD173*BE173=1,"済","未"),"-")</f>
        <v>-</v>
      </c>
    </row>
    <row r="174" customFormat="false" ht="13.5" hidden="false" customHeight="false" outlineLevel="0" collapsed="false">
      <c r="A174" s="29" t="n">
        <f aca="false">A173+1</f>
        <v>136</v>
      </c>
      <c r="B174" s="106" t="str">
        <f aca="false">IF(D174="","-",(MAX(B$38:B173)+1))</f>
        <v>-</v>
      </c>
      <c r="C174" s="124"/>
      <c r="D174" s="117"/>
      <c r="E174" s="109"/>
      <c r="F174" s="109"/>
      <c r="G174" s="109"/>
      <c r="H174" s="109"/>
      <c r="I174" s="109"/>
      <c r="J174" s="109"/>
      <c r="K174" s="109"/>
      <c r="L174" s="109"/>
      <c r="M174" s="109"/>
      <c r="N174" s="117"/>
      <c r="O174" s="118"/>
      <c r="P174" s="118"/>
      <c r="Q174" s="118"/>
      <c r="R174" s="106" t="n">
        <f aca="false">IF(O174*P174*Q174=0,0,O174*P174*Q174)</f>
        <v>0</v>
      </c>
      <c r="S174" s="124"/>
      <c r="T174" s="113"/>
      <c r="U174" s="114"/>
      <c r="V174" s="35"/>
      <c r="X174" s="35"/>
      <c r="AE174" s="36"/>
      <c r="AF174" s="30" t="n">
        <f aca="false">A174</f>
        <v>136</v>
      </c>
      <c r="AG174" s="74" t="str">
        <f aca="false">IF($P174=5,IF($R174&gt;=$O$4,1,IF($P174=5,IF($R174&gt;=$P$4,2,IF($P174=5,IF($R174&gt;=$Q$4,3))))),"-")</f>
        <v>-</v>
      </c>
      <c r="AH174" s="74" t="str">
        <f aca="false">IF($P174=4,IF($R174&gt;=$O$4,4,IF($P174=4,IF($R174&gt;=$P$4,5,IF($P174=4,IF($R174&gt;=$Q$4,6))))),"-")</f>
        <v>-</v>
      </c>
      <c r="AI174" s="74" t="str">
        <f aca="false">IF($P174=3,IF($R174&gt;=$O$4,7,IF($P174=3,IF($R174&gt;=$P$4,8,IF($P174=3,IF($R174&gt;=$Q$4,9))))),"-")</f>
        <v>-</v>
      </c>
      <c r="AJ174" s="74" t="str">
        <f aca="false">IF($P174=2,IF($R174&gt;=$O$4,10,IF($P174=2,IF($R174&gt;=$P$4,11,IF($P174=2,IF($R174&gt;=$Q$4,12))))),"-")</f>
        <v>-</v>
      </c>
      <c r="AK174" s="74" t="str">
        <f aca="false">IF($P174=1,IF($R174&gt;=$O$4,13,IF($P174=1,IF($R174&gt;=$P$4,14,IF($P174=1,IF($R174&gt;=$Q$4,15))))),"-")</f>
        <v>-</v>
      </c>
      <c r="AL174" s="74" t="n">
        <f aca="false">MAX(AG174:AK174)</f>
        <v>0</v>
      </c>
      <c r="AM174" s="74" t="n">
        <f aca="false">IF(AL174=0,IF(AL175&gt;0,(O$4),0),(O$4))</f>
        <v>0</v>
      </c>
      <c r="AN174" s="74" t="n">
        <f aca="false">IF(AL174=0,IF(AL175&gt;0,(P$4),0),(P$4))</f>
        <v>0</v>
      </c>
      <c r="AO174" s="36"/>
      <c r="AP174" s="30" t="n">
        <f aca="false">A174</f>
        <v>136</v>
      </c>
      <c r="AQ174" s="74" t="str">
        <f aca="false">IF($P174=5,IF($R174&gt;=$O$4,1,IF($P174=5,IF($R174&gt;=$P$4,2,IF($P174=5,IF($R174&gt;=$Q$4,3))))),"-")</f>
        <v>-</v>
      </c>
      <c r="AR174" s="74" t="str">
        <f aca="false">IF($P174=4,IF($R174&gt;=$O$4,4,IF($P174=4,IF($R174&gt;=$P$4,5,IF($P174=4,IF($R174&gt;=$Q$4,6))))),"-")</f>
        <v>-</v>
      </c>
      <c r="AS174" s="74" t="str">
        <f aca="false">IF($P174=3,IF($R174&gt;=$O$4,7,IF($P174=3,IF($R174&gt;=$P$4,8,IF($P174=3,IF($R174&gt;=$Q$4,9))))),"-")</f>
        <v>-</v>
      </c>
      <c r="AT174" s="74" t="str">
        <f aca="false">IF($P174=2,IF($R174&gt;=$O$4,10,IF($P174=2,IF($R174&gt;=$P$4,11,IF($P174=2,IF($R174&gt;=$Q$4,12))))),"-")</f>
        <v>-</v>
      </c>
      <c r="AU174" s="74" t="str">
        <f aca="false">IF($P174=1,IF($R174&gt;=$O$4,13,IF($P174=1,IF($R174&gt;=$P$4,14,IF($P174=1,IF($R174&gt;=$Q$4,15))))),"-")</f>
        <v>-</v>
      </c>
      <c r="AV174" s="74" t="n">
        <f aca="false">IF(BF174="済",0,MAX(AQ174:AU174))</f>
        <v>0</v>
      </c>
      <c r="AW174" s="74" t="n">
        <f aca="false">IF(AV174=0,IF(AV175&gt;0,(O$4),0),(O$4))</f>
        <v>0</v>
      </c>
      <c r="AX174" s="74" t="n">
        <f aca="false">IF(AV174=0,IF(AV175&gt;0,(P$4),0),(P$4))</f>
        <v>0</v>
      </c>
      <c r="AY174" s="30" t="n">
        <f aca="false">IF(D174="",0,1)</f>
        <v>0</v>
      </c>
      <c r="AZ174" s="29" t="n">
        <f aca="false">COUNTIF(E174:M174,"●")</f>
        <v>0</v>
      </c>
      <c r="BA174" s="29" t="n">
        <f aca="false">IF(N174="",0,1)</f>
        <v>0</v>
      </c>
      <c r="BB174" s="29" t="n">
        <f aca="false">IF(R174=0,0,1)</f>
        <v>0</v>
      </c>
      <c r="BC174" s="29" t="n">
        <f aca="false">IF(S174=0,0,1)</f>
        <v>0</v>
      </c>
      <c r="BD174" s="30" t="str">
        <f aca="false">IF(AL174&gt;0,IF(T174="承認",1,0),"-")</f>
        <v>-</v>
      </c>
      <c r="BE174" s="30" t="str">
        <f aca="false">IF(AL174&gt;0,IF(U174&gt;0,1,0),"-")</f>
        <v>-</v>
      </c>
      <c r="BF174" s="30" t="str">
        <f aca="false">IF(AL174&gt;0,IF(BD174*BE174=1,"済","未"),"-")</f>
        <v>-</v>
      </c>
    </row>
    <row r="175" customFormat="false" ht="13.5" hidden="false" customHeight="false" outlineLevel="0" collapsed="false">
      <c r="A175" s="29" t="n">
        <f aca="false">A174+1</f>
        <v>137</v>
      </c>
      <c r="B175" s="106" t="str">
        <f aca="false">IF(D175="","-",(MAX(B$38:B174)+1))</f>
        <v>-</v>
      </c>
      <c r="C175" s="124"/>
      <c r="D175" s="117"/>
      <c r="E175" s="109"/>
      <c r="F175" s="109"/>
      <c r="G175" s="109"/>
      <c r="H175" s="109"/>
      <c r="I175" s="109"/>
      <c r="J175" s="109"/>
      <c r="K175" s="109"/>
      <c r="L175" s="109"/>
      <c r="M175" s="109"/>
      <c r="N175" s="117"/>
      <c r="O175" s="118"/>
      <c r="P175" s="118"/>
      <c r="Q175" s="118"/>
      <c r="R175" s="106" t="n">
        <f aca="false">IF(O175*P175*Q175=0,0,O175*P175*Q175)</f>
        <v>0</v>
      </c>
      <c r="S175" s="124"/>
      <c r="T175" s="113"/>
      <c r="U175" s="114"/>
      <c r="V175" s="35"/>
      <c r="X175" s="35"/>
      <c r="AE175" s="36"/>
      <c r="AF175" s="30" t="n">
        <f aca="false">A175</f>
        <v>137</v>
      </c>
      <c r="AG175" s="74" t="str">
        <f aca="false">IF($P175=5,IF($R175&gt;=$O$4,1,IF($P175=5,IF($R175&gt;=$P$4,2,IF($P175=5,IF($R175&gt;=$Q$4,3))))),"-")</f>
        <v>-</v>
      </c>
      <c r="AH175" s="74" t="str">
        <f aca="false">IF($P175=4,IF($R175&gt;=$O$4,4,IF($P175=4,IF($R175&gt;=$P$4,5,IF($P175=4,IF($R175&gt;=$Q$4,6))))),"-")</f>
        <v>-</v>
      </c>
      <c r="AI175" s="74" t="str">
        <f aca="false">IF($P175=3,IF($R175&gt;=$O$4,7,IF($P175=3,IF($R175&gt;=$P$4,8,IF($P175=3,IF($R175&gt;=$Q$4,9))))),"-")</f>
        <v>-</v>
      </c>
      <c r="AJ175" s="74" t="str">
        <f aca="false">IF($P175=2,IF($R175&gt;=$O$4,10,IF($P175=2,IF($R175&gt;=$P$4,11,IF($P175=2,IF($R175&gt;=$Q$4,12))))),"-")</f>
        <v>-</v>
      </c>
      <c r="AK175" s="74" t="str">
        <f aca="false">IF($P175=1,IF($R175&gt;=$O$4,13,IF($P175=1,IF($R175&gt;=$P$4,14,IF($P175=1,IF($R175&gt;=$Q$4,15))))),"-")</f>
        <v>-</v>
      </c>
      <c r="AL175" s="74" t="n">
        <f aca="false">MAX(AG175:AK175)</f>
        <v>0</v>
      </c>
      <c r="AM175" s="74" t="n">
        <f aca="false">IF(AL175=0,IF(AL176&gt;0,(O$4),0),(O$4))</f>
        <v>0</v>
      </c>
      <c r="AN175" s="74" t="n">
        <f aca="false">IF(AL175=0,IF(AL176&gt;0,(P$4),0),(P$4))</f>
        <v>0</v>
      </c>
      <c r="AO175" s="36"/>
      <c r="AP175" s="30" t="n">
        <f aca="false">A175</f>
        <v>137</v>
      </c>
      <c r="AQ175" s="74" t="str">
        <f aca="false">IF($P175=5,IF($R175&gt;=$O$4,1,IF($P175=5,IF($R175&gt;=$P$4,2,IF($P175=5,IF($R175&gt;=$Q$4,3))))),"-")</f>
        <v>-</v>
      </c>
      <c r="AR175" s="74" t="str">
        <f aca="false">IF($P175=4,IF($R175&gt;=$O$4,4,IF($P175=4,IF($R175&gt;=$P$4,5,IF($P175=4,IF($R175&gt;=$Q$4,6))))),"-")</f>
        <v>-</v>
      </c>
      <c r="AS175" s="74" t="str">
        <f aca="false">IF($P175=3,IF($R175&gt;=$O$4,7,IF($P175=3,IF($R175&gt;=$P$4,8,IF($P175=3,IF($R175&gt;=$Q$4,9))))),"-")</f>
        <v>-</v>
      </c>
      <c r="AT175" s="74" t="str">
        <f aca="false">IF($P175=2,IF($R175&gt;=$O$4,10,IF($P175=2,IF($R175&gt;=$P$4,11,IF($P175=2,IF($R175&gt;=$Q$4,12))))),"-")</f>
        <v>-</v>
      </c>
      <c r="AU175" s="74" t="str">
        <f aca="false">IF($P175=1,IF($R175&gt;=$O$4,13,IF($P175=1,IF($R175&gt;=$P$4,14,IF($P175=1,IF($R175&gt;=$Q$4,15))))),"-")</f>
        <v>-</v>
      </c>
      <c r="AV175" s="74" t="n">
        <f aca="false">IF(BF175="済",0,MAX(AQ175:AU175))</f>
        <v>0</v>
      </c>
      <c r="AW175" s="74" t="n">
        <f aca="false">IF(AV175=0,IF(AV176&gt;0,(O$4),0),(O$4))</f>
        <v>0</v>
      </c>
      <c r="AX175" s="74" t="n">
        <f aca="false">IF(AV175=0,IF(AV176&gt;0,(P$4),0),(P$4))</f>
        <v>0</v>
      </c>
      <c r="AY175" s="30" t="n">
        <f aca="false">IF(D175="",0,1)</f>
        <v>0</v>
      </c>
      <c r="AZ175" s="29" t="n">
        <f aca="false">COUNTIF(E175:M175,"●")</f>
        <v>0</v>
      </c>
      <c r="BA175" s="29" t="n">
        <f aca="false">IF(N175="",0,1)</f>
        <v>0</v>
      </c>
      <c r="BB175" s="29" t="n">
        <f aca="false">IF(R175=0,0,1)</f>
        <v>0</v>
      </c>
      <c r="BC175" s="29" t="n">
        <f aca="false">IF(S175=0,0,1)</f>
        <v>0</v>
      </c>
      <c r="BD175" s="30" t="str">
        <f aca="false">IF(AL175&gt;0,IF(T175="承認",1,0),"-")</f>
        <v>-</v>
      </c>
      <c r="BE175" s="30" t="str">
        <f aca="false">IF(AL175&gt;0,IF(U175&gt;0,1,0),"-")</f>
        <v>-</v>
      </c>
      <c r="BF175" s="30" t="str">
        <f aca="false">IF(AL175&gt;0,IF(BD175*BE175=1,"済","未"),"-")</f>
        <v>-</v>
      </c>
    </row>
    <row r="176" customFormat="false" ht="13.5" hidden="false" customHeight="false" outlineLevel="0" collapsed="false">
      <c r="A176" s="29" t="n">
        <f aca="false">A175+1</f>
        <v>138</v>
      </c>
      <c r="B176" s="106" t="str">
        <f aca="false">IF(D176="","-",(MAX(B$38:B175)+1))</f>
        <v>-</v>
      </c>
      <c r="C176" s="124"/>
      <c r="D176" s="117"/>
      <c r="E176" s="109"/>
      <c r="F176" s="109"/>
      <c r="G176" s="109"/>
      <c r="H176" s="109"/>
      <c r="I176" s="109"/>
      <c r="J176" s="109"/>
      <c r="K176" s="109"/>
      <c r="L176" s="109"/>
      <c r="M176" s="109"/>
      <c r="N176" s="117"/>
      <c r="O176" s="118"/>
      <c r="P176" s="118"/>
      <c r="Q176" s="118"/>
      <c r="R176" s="106" t="n">
        <f aca="false">IF(O176*P176*Q176=0,0,O176*P176*Q176)</f>
        <v>0</v>
      </c>
      <c r="S176" s="124"/>
      <c r="T176" s="113"/>
      <c r="U176" s="114"/>
      <c r="V176" s="35"/>
      <c r="X176" s="35"/>
      <c r="AE176" s="36"/>
      <c r="AF176" s="30" t="n">
        <f aca="false">A176</f>
        <v>138</v>
      </c>
      <c r="AG176" s="74" t="str">
        <f aca="false">IF($P176=5,IF($R176&gt;=$O$4,1,IF($P176=5,IF($R176&gt;=$P$4,2,IF($P176=5,IF($R176&gt;=$Q$4,3))))),"-")</f>
        <v>-</v>
      </c>
      <c r="AH176" s="74" t="str">
        <f aca="false">IF($P176=4,IF($R176&gt;=$O$4,4,IF($P176=4,IF($R176&gt;=$P$4,5,IF($P176=4,IF($R176&gt;=$Q$4,6))))),"-")</f>
        <v>-</v>
      </c>
      <c r="AI176" s="74" t="str">
        <f aca="false">IF($P176=3,IF($R176&gt;=$O$4,7,IF($P176=3,IF($R176&gt;=$P$4,8,IF($P176=3,IF($R176&gt;=$Q$4,9))))),"-")</f>
        <v>-</v>
      </c>
      <c r="AJ176" s="74" t="str">
        <f aca="false">IF($P176=2,IF($R176&gt;=$O$4,10,IF($P176=2,IF($R176&gt;=$P$4,11,IF($P176=2,IF($R176&gt;=$Q$4,12))))),"-")</f>
        <v>-</v>
      </c>
      <c r="AK176" s="74" t="str">
        <f aca="false">IF($P176=1,IF($R176&gt;=$O$4,13,IF($P176=1,IF($R176&gt;=$P$4,14,IF($P176=1,IF($R176&gt;=$Q$4,15))))),"-")</f>
        <v>-</v>
      </c>
      <c r="AL176" s="74" t="n">
        <f aca="false">MAX(AG176:AK176)</f>
        <v>0</v>
      </c>
      <c r="AM176" s="74" t="n">
        <f aca="false">IF(AL176=0,IF(AL177&gt;0,(O$4),0),(O$4))</f>
        <v>0</v>
      </c>
      <c r="AN176" s="74" t="n">
        <f aca="false">IF(AL176=0,IF(AL177&gt;0,(P$4),0),(P$4))</f>
        <v>0</v>
      </c>
      <c r="AO176" s="36"/>
      <c r="AP176" s="30" t="n">
        <f aca="false">A176</f>
        <v>138</v>
      </c>
      <c r="AQ176" s="74" t="str">
        <f aca="false">IF($P176=5,IF($R176&gt;=$O$4,1,IF($P176=5,IF($R176&gt;=$P$4,2,IF($P176=5,IF($R176&gt;=$Q$4,3))))),"-")</f>
        <v>-</v>
      </c>
      <c r="AR176" s="74" t="str">
        <f aca="false">IF($P176=4,IF($R176&gt;=$O$4,4,IF($P176=4,IF($R176&gt;=$P$4,5,IF($P176=4,IF($R176&gt;=$Q$4,6))))),"-")</f>
        <v>-</v>
      </c>
      <c r="AS176" s="74" t="str">
        <f aca="false">IF($P176=3,IF($R176&gt;=$O$4,7,IF($P176=3,IF($R176&gt;=$P$4,8,IF($P176=3,IF($R176&gt;=$Q$4,9))))),"-")</f>
        <v>-</v>
      </c>
      <c r="AT176" s="74" t="str">
        <f aca="false">IF($P176=2,IF($R176&gt;=$O$4,10,IF($P176=2,IF($R176&gt;=$P$4,11,IF($P176=2,IF($R176&gt;=$Q$4,12))))),"-")</f>
        <v>-</v>
      </c>
      <c r="AU176" s="74" t="str">
        <f aca="false">IF($P176=1,IF($R176&gt;=$O$4,13,IF($P176=1,IF($R176&gt;=$P$4,14,IF($P176=1,IF($R176&gt;=$Q$4,15))))),"-")</f>
        <v>-</v>
      </c>
      <c r="AV176" s="74" t="n">
        <f aca="false">IF(BF176="済",0,MAX(AQ176:AU176))</f>
        <v>0</v>
      </c>
      <c r="AW176" s="74" t="n">
        <f aca="false">IF(AV176=0,IF(AV177&gt;0,(O$4),0),(O$4))</f>
        <v>0</v>
      </c>
      <c r="AX176" s="74" t="n">
        <f aca="false">IF(AV176=0,IF(AV177&gt;0,(P$4),0),(P$4))</f>
        <v>0</v>
      </c>
      <c r="AY176" s="30" t="n">
        <f aca="false">IF(D176="",0,1)</f>
        <v>0</v>
      </c>
      <c r="AZ176" s="29" t="n">
        <f aca="false">COUNTIF(E176:M176,"●")</f>
        <v>0</v>
      </c>
      <c r="BA176" s="29" t="n">
        <f aca="false">IF(N176="",0,1)</f>
        <v>0</v>
      </c>
      <c r="BB176" s="29" t="n">
        <f aca="false">IF(R176=0,0,1)</f>
        <v>0</v>
      </c>
      <c r="BC176" s="29" t="n">
        <f aca="false">IF(S176=0,0,1)</f>
        <v>0</v>
      </c>
      <c r="BD176" s="30" t="str">
        <f aca="false">IF(AL176&gt;0,IF(T176="承認",1,0),"-")</f>
        <v>-</v>
      </c>
      <c r="BE176" s="30" t="str">
        <f aca="false">IF(AL176&gt;0,IF(U176&gt;0,1,0),"-")</f>
        <v>-</v>
      </c>
      <c r="BF176" s="30" t="str">
        <f aca="false">IF(AL176&gt;0,IF(BD176*BE176=1,"済","未"),"-")</f>
        <v>-</v>
      </c>
    </row>
    <row r="177" customFormat="false" ht="13.5" hidden="false" customHeight="false" outlineLevel="0" collapsed="false">
      <c r="A177" s="29" t="n">
        <f aca="false">A176+1</f>
        <v>139</v>
      </c>
      <c r="B177" s="106" t="str">
        <f aca="false">IF(D177="","-",(MAX(B$38:B176)+1))</f>
        <v>-</v>
      </c>
      <c r="C177" s="124"/>
      <c r="D177" s="117"/>
      <c r="E177" s="109"/>
      <c r="F177" s="109"/>
      <c r="G177" s="109"/>
      <c r="H177" s="109"/>
      <c r="I177" s="109"/>
      <c r="J177" s="109"/>
      <c r="K177" s="109"/>
      <c r="L177" s="109"/>
      <c r="M177" s="109"/>
      <c r="N177" s="117"/>
      <c r="O177" s="118"/>
      <c r="P177" s="118"/>
      <c r="Q177" s="118"/>
      <c r="R177" s="106" t="n">
        <f aca="false">IF(O177*P177*Q177=0,0,O177*P177*Q177)</f>
        <v>0</v>
      </c>
      <c r="S177" s="124"/>
      <c r="T177" s="113"/>
      <c r="U177" s="114"/>
      <c r="V177" s="35"/>
      <c r="X177" s="35"/>
      <c r="AE177" s="36"/>
      <c r="AF177" s="30" t="n">
        <f aca="false">A177</f>
        <v>139</v>
      </c>
      <c r="AG177" s="74" t="str">
        <f aca="false">IF($P177=5,IF($R177&gt;=$O$4,1,IF($P177=5,IF($R177&gt;=$P$4,2,IF($P177=5,IF($R177&gt;=$Q$4,3))))),"-")</f>
        <v>-</v>
      </c>
      <c r="AH177" s="74" t="str">
        <f aca="false">IF($P177=4,IF($R177&gt;=$O$4,4,IF($P177=4,IF($R177&gt;=$P$4,5,IF($P177=4,IF($R177&gt;=$Q$4,6))))),"-")</f>
        <v>-</v>
      </c>
      <c r="AI177" s="74" t="str">
        <f aca="false">IF($P177=3,IF($R177&gt;=$O$4,7,IF($P177=3,IF($R177&gt;=$P$4,8,IF($P177=3,IF($R177&gt;=$Q$4,9))))),"-")</f>
        <v>-</v>
      </c>
      <c r="AJ177" s="74" t="str">
        <f aca="false">IF($P177=2,IF($R177&gt;=$O$4,10,IF($P177=2,IF($R177&gt;=$P$4,11,IF($P177=2,IF($R177&gt;=$Q$4,12))))),"-")</f>
        <v>-</v>
      </c>
      <c r="AK177" s="74" t="str">
        <f aca="false">IF($P177=1,IF($R177&gt;=$O$4,13,IF($P177=1,IF($R177&gt;=$P$4,14,IF($P177=1,IF($R177&gt;=$Q$4,15))))),"-")</f>
        <v>-</v>
      </c>
      <c r="AL177" s="74" t="n">
        <f aca="false">MAX(AG177:AK177)</f>
        <v>0</v>
      </c>
      <c r="AM177" s="74" t="n">
        <f aca="false">IF(AL177=0,IF(AL178&gt;0,(O$4),0),(O$4))</f>
        <v>0</v>
      </c>
      <c r="AN177" s="74" t="n">
        <f aca="false">IF(AL177=0,IF(AL178&gt;0,(P$4),0),(P$4))</f>
        <v>0</v>
      </c>
      <c r="AO177" s="36"/>
      <c r="AP177" s="30" t="n">
        <f aca="false">A177</f>
        <v>139</v>
      </c>
      <c r="AQ177" s="74" t="str">
        <f aca="false">IF($P177=5,IF($R177&gt;=$O$4,1,IF($P177=5,IF($R177&gt;=$P$4,2,IF($P177=5,IF($R177&gt;=$Q$4,3))))),"-")</f>
        <v>-</v>
      </c>
      <c r="AR177" s="74" t="str">
        <f aca="false">IF($P177=4,IF($R177&gt;=$O$4,4,IF($P177=4,IF($R177&gt;=$P$4,5,IF($P177=4,IF($R177&gt;=$Q$4,6))))),"-")</f>
        <v>-</v>
      </c>
      <c r="AS177" s="74" t="str">
        <f aca="false">IF($P177=3,IF($R177&gt;=$O$4,7,IF($P177=3,IF($R177&gt;=$P$4,8,IF($P177=3,IF($R177&gt;=$Q$4,9))))),"-")</f>
        <v>-</v>
      </c>
      <c r="AT177" s="74" t="str">
        <f aca="false">IF($P177=2,IF($R177&gt;=$O$4,10,IF($P177=2,IF($R177&gt;=$P$4,11,IF($P177=2,IF($R177&gt;=$Q$4,12))))),"-")</f>
        <v>-</v>
      </c>
      <c r="AU177" s="74" t="str">
        <f aca="false">IF($P177=1,IF($R177&gt;=$O$4,13,IF($P177=1,IF($R177&gt;=$P$4,14,IF($P177=1,IF($R177&gt;=$Q$4,15))))),"-")</f>
        <v>-</v>
      </c>
      <c r="AV177" s="74" t="n">
        <f aca="false">IF(BF177="済",0,MAX(AQ177:AU177))</f>
        <v>0</v>
      </c>
      <c r="AW177" s="74" t="n">
        <f aca="false">IF(AV177=0,IF(AV178&gt;0,(O$4),0),(O$4))</f>
        <v>0</v>
      </c>
      <c r="AX177" s="74" t="n">
        <f aca="false">IF(AV177=0,IF(AV178&gt;0,(P$4),0),(P$4))</f>
        <v>0</v>
      </c>
      <c r="AY177" s="30" t="n">
        <f aca="false">IF(D177="",0,1)</f>
        <v>0</v>
      </c>
      <c r="AZ177" s="29" t="n">
        <f aca="false">COUNTIF(E177:M177,"●")</f>
        <v>0</v>
      </c>
      <c r="BA177" s="29" t="n">
        <f aca="false">IF(N177="",0,1)</f>
        <v>0</v>
      </c>
      <c r="BB177" s="29" t="n">
        <f aca="false">IF(R177=0,0,1)</f>
        <v>0</v>
      </c>
      <c r="BC177" s="29" t="n">
        <f aca="false">IF(S177=0,0,1)</f>
        <v>0</v>
      </c>
      <c r="BD177" s="30" t="str">
        <f aca="false">IF(AL177&gt;0,IF(T177="承認",1,0),"-")</f>
        <v>-</v>
      </c>
      <c r="BE177" s="30" t="str">
        <f aca="false">IF(AL177&gt;0,IF(U177&gt;0,1,0),"-")</f>
        <v>-</v>
      </c>
      <c r="BF177" s="30" t="str">
        <f aca="false">IF(AL177&gt;0,IF(BD177*BE177=1,"済","未"),"-")</f>
        <v>-</v>
      </c>
    </row>
    <row r="178" customFormat="false" ht="13.5" hidden="false" customHeight="false" outlineLevel="0" collapsed="false">
      <c r="A178" s="29" t="n">
        <f aca="false">A177+1</f>
        <v>140</v>
      </c>
      <c r="B178" s="106" t="str">
        <f aca="false">IF(D178="","-",(MAX(B$38:B177)+1))</f>
        <v>-</v>
      </c>
      <c r="C178" s="124"/>
      <c r="D178" s="117"/>
      <c r="E178" s="109"/>
      <c r="F178" s="109"/>
      <c r="G178" s="109"/>
      <c r="H178" s="109"/>
      <c r="I178" s="109"/>
      <c r="J178" s="109"/>
      <c r="K178" s="109"/>
      <c r="L178" s="109"/>
      <c r="M178" s="109"/>
      <c r="N178" s="117"/>
      <c r="O178" s="118"/>
      <c r="P178" s="118"/>
      <c r="Q178" s="118"/>
      <c r="R178" s="106" t="n">
        <f aca="false">IF(O178*P178*Q178=0,0,O178*P178*Q178)</f>
        <v>0</v>
      </c>
      <c r="S178" s="124"/>
      <c r="T178" s="113"/>
      <c r="U178" s="114"/>
      <c r="V178" s="35"/>
      <c r="X178" s="35"/>
      <c r="AE178" s="36"/>
      <c r="AF178" s="30" t="n">
        <f aca="false">A178</f>
        <v>140</v>
      </c>
      <c r="AG178" s="74" t="str">
        <f aca="false">IF($P178=5,IF($R178&gt;=$O$4,1,IF($P178=5,IF($R178&gt;=$P$4,2,IF($P178=5,IF($R178&gt;=$Q$4,3))))),"-")</f>
        <v>-</v>
      </c>
      <c r="AH178" s="74" t="str">
        <f aca="false">IF($P178=4,IF($R178&gt;=$O$4,4,IF($P178=4,IF($R178&gt;=$P$4,5,IF($P178=4,IF($R178&gt;=$Q$4,6))))),"-")</f>
        <v>-</v>
      </c>
      <c r="AI178" s="74" t="str">
        <f aca="false">IF($P178=3,IF($R178&gt;=$O$4,7,IF($P178=3,IF($R178&gt;=$P$4,8,IF($P178=3,IF($R178&gt;=$Q$4,9))))),"-")</f>
        <v>-</v>
      </c>
      <c r="AJ178" s="74" t="str">
        <f aca="false">IF($P178=2,IF($R178&gt;=$O$4,10,IF($P178=2,IF($R178&gt;=$P$4,11,IF($P178=2,IF($R178&gt;=$Q$4,12))))),"-")</f>
        <v>-</v>
      </c>
      <c r="AK178" s="74" t="str">
        <f aca="false">IF($P178=1,IF($R178&gt;=$O$4,13,IF($P178=1,IF($R178&gt;=$P$4,14,IF($P178=1,IF($R178&gt;=$Q$4,15))))),"-")</f>
        <v>-</v>
      </c>
      <c r="AL178" s="74" t="n">
        <f aca="false">MAX(AG178:AK178)</f>
        <v>0</v>
      </c>
      <c r="AM178" s="74" t="n">
        <f aca="false">IF(AL178=0,IF(AL179&gt;0,(O$4),0),(O$4))</f>
        <v>0</v>
      </c>
      <c r="AN178" s="74" t="n">
        <f aca="false">IF(AL178=0,IF(AL179&gt;0,(P$4),0),(P$4))</f>
        <v>0</v>
      </c>
      <c r="AO178" s="36"/>
      <c r="AP178" s="30" t="n">
        <f aca="false">A178</f>
        <v>140</v>
      </c>
      <c r="AQ178" s="74" t="str">
        <f aca="false">IF($P178=5,IF($R178&gt;=$O$4,1,IF($P178=5,IF($R178&gt;=$P$4,2,IF($P178=5,IF($R178&gt;=$Q$4,3))))),"-")</f>
        <v>-</v>
      </c>
      <c r="AR178" s="74" t="str">
        <f aca="false">IF($P178=4,IF($R178&gt;=$O$4,4,IF($P178=4,IF($R178&gt;=$P$4,5,IF($P178=4,IF($R178&gt;=$Q$4,6))))),"-")</f>
        <v>-</v>
      </c>
      <c r="AS178" s="74" t="str">
        <f aca="false">IF($P178=3,IF($R178&gt;=$O$4,7,IF($P178=3,IF($R178&gt;=$P$4,8,IF($P178=3,IF($R178&gt;=$Q$4,9))))),"-")</f>
        <v>-</v>
      </c>
      <c r="AT178" s="74" t="str">
        <f aca="false">IF($P178=2,IF($R178&gt;=$O$4,10,IF($P178=2,IF($R178&gt;=$P$4,11,IF($P178=2,IF($R178&gt;=$Q$4,12))))),"-")</f>
        <v>-</v>
      </c>
      <c r="AU178" s="74" t="str">
        <f aca="false">IF($P178=1,IF($R178&gt;=$O$4,13,IF($P178=1,IF($R178&gt;=$P$4,14,IF($P178=1,IF($R178&gt;=$Q$4,15))))),"-")</f>
        <v>-</v>
      </c>
      <c r="AV178" s="74" t="n">
        <f aca="false">IF(BF178="済",0,MAX(AQ178:AU178))</f>
        <v>0</v>
      </c>
      <c r="AW178" s="74" t="n">
        <f aca="false">IF(AV178=0,IF(AV179&gt;0,(O$4),0),(O$4))</f>
        <v>0</v>
      </c>
      <c r="AX178" s="74" t="n">
        <f aca="false">IF(AV178=0,IF(AV179&gt;0,(P$4),0),(P$4))</f>
        <v>0</v>
      </c>
      <c r="AY178" s="30" t="n">
        <f aca="false">IF(D178="",0,1)</f>
        <v>0</v>
      </c>
      <c r="AZ178" s="29" t="n">
        <f aca="false">COUNTIF(E178:M178,"●")</f>
        <v>0</v>
      </c>
      <c r="BA178" s="29" t="n">
        <f aca="false">IF(N178="",0,1)</f>
        <v>0</v>
      </c>
      <c r="BB178" s="29" t="n">
        <f aca="false">IF(R178=0,0,1)</f>
        <v>0</v>
      </c>
      <c r="BC178" s="29" t="n">
        <f aca="false">IF(S178=0,0,1)</f>
        <v>0</v>
      </c>
      <c r="BD178" s="30" t="str">
        <f aca="false">IF(AL178&gt;0,IF(T178="承認",1,0),"-")</f>
        <v>-</v>
      </c>
      <c r="BE178" s="30" t="str">
        <f aca="false">IF(AL178&gt;0,IF(U178&gt;0,1,0),"-")</f>
        <v>-</v>
      </c>
      <c r="BF178" s="30" t="str">
        <f aca="false">IF(AL178&gt;0,IF(BD178*BE178=1,"済","未"),"-")</f>
        <v>-</v>
      </c>
    </row>
    <row r="179" customFormat="false" ht="13.5" hidden="false" customHeight="false" outlineLevel="0" collapsed="false">
      <c r="A179" s="29" t="n">
        <f aca="false">A178+1</f>
        <v>141</v>
      </c>
      <c r="B179" s="106" t="str">
        <f aca="false">IF(D179="","-",(MAX(B$38:B178)+1))</f>
        <v>-</v>
      </c>
      <c r="C179" s="124"/>
      <c r="D179" s="117"/>
      <c r="E179" s="109"/>
      <c r="F179" s="109"/>
      <c r="G179" s="109"/>
      <c r="H179" s="109"/>
      <c r="I179" s="109"/>
      <c r="J179" s="109"/>
      <c r="K179" s="109"/>
      <c r="L179" s="109"/>
      <c r="M179" s="109"/>
      <c r="N179" s="117"/>
      <c r="O179" s="118"/>
      <c r="P179" s="118"/>
      <c r="Q179" s="118"/>
      <c r="R179" s="106" t="n">
        <f aca="false">IF(O179*P179*Q179=0,0,O179*P179*Q179)</f>
        <v>0</v>
      </c>
      <c r="S179" s="124"/>
      <c r="T179" s="113"/>
      <c r="U179" s="114"/>
      <c r="V179" s="35"/>
      <c r="X179" s="35"/>
      <c r="AE179" s="36"/>
      <c r="AF179" s="30" t="n">
        <f aca="false">A179</f>
        <v>141</v>
      </c>
      <c r="AG179" s="74" t="str">
        <f aca="false">IF($P179=5,IF($R179&gt;=$O$4,1,IF($P179=5,IF($R179&gt;=$P$4,2,IF($P179=5,IF($R179&gt;=$Q$4,3))))),"-")</f>
        <v>-</v>
      </c>
      <c r="AH179" s="74" t="str">
        <f aca="false">IF($P179=4,IF($R179&gt;=$O$4,4,IF($P179=4,IF($R179&gt;=$P$4,5,IF($P179=4,IF($R179&gt;=$Q$4,6))))),"-")</f>
        <v>-</v>
      </c>
      <c r="AI179" s="74" t="str">
        <f aca="false">IF($P179=3,IF($R179&gt;=$O$4,7,IF($P179=3,IF($R179&gt;=$P$4,8,IF($P179=3,IF($R179&gt;=$Q$4,9))))),"-")</f>
        <v>-</v>
      </c>
      <c r="AJ179" s="74" t="str">
        <f aca="false">IF($P179=2,IF($R179&gt;=$O$4,10,IF($P179=2,IF($R179&gt;=$P$4,11,IF($P179=2,IF($R179&gt;=$Q$4,12))))),"-")</f>
        <v>-</v>
      </c>
      <c r="AK179" s="74" t="str">
        <f aca="false">IF($P179=1,IF($R179&gt;=$O$4,13,IF($P179=1,IF($R179&gt;=$P$4,14,IF($P179=1,IF($R179&gt;=$Q$4,15))))),"-")</f>
        <v>-</v>
      </c>
      <c r="AL179" s="74" t="n">
        <f aca="false">MAX(AG179:AK179)</f>
        <v>0</v>
      </c>
      <c r="AM179" s="74" t="n">
        <f aca="false">IF(AL179=0,IF(AL180&gt;0,(O$4),0),(O$4))</f>
        <v>0</v>
      </c>
      <c r="AN179" s="74" t="n">
        <f aca="false">IF(AL179=0,IF(AL180&gt;0,(P$4),0),(P$4))</f>
        <v>0</v>
      </c>
      <c r="AO179" s="36"/>
      <c r="AP179" s="30" t="n">
        <f aca="false">A179</f>
        <v>141</v>
      </c>
      <c r="AQ179" s="74" t="str">
        <f aca="false">IF($P179=5,IF($R179&gt;=$O$4,1,IF($P179=5,IF($R179&gt;=$P$4,2,IF($P179=5,IF($R179&gt;=$Q$4,3))))),"-")</f>
        <v>-</v>
      </c>
      <c r="AR179" s="74" t="str">
        <f aca="false">IF($P179=4,IF($R179&gt;=$O$4,4,IF($P179=4,IF($R179&gt;=$P$4,5,IF($P179=4,IF($R179&gt;=$Q$4,6))))),"-")</f>
        <v>-</v>
      </c>
      <c r="AS179" s="74" t="str">
        <f aca="false">IF($P179=3,IF($R179&gt;=$O$4,7,IF($P179=3,IF($R179&gt;=$P$4,8,IF($P179=3,IF($R179&gt;=$Q$4,9))))),"-")</f>
        <v>-</v>
      </c>
      <c r="AT179" s="74" t="str">
        <f aca="false">IF($P179=2,IF($R179&gt;=$O$4,10,IF($P179=2,IF($R179&gt;=$P$4,11,IF($P179=2,IF($R179&gt;=$Q$4,12))))),"-")</f>
        <v>-</v>
      </c>
      <c r="AU179" s="74" t="str">
        <f aca="false">IF($P179=1,IF($R179&gt;=$O$4,13,IF($P179=1,IF($R179&gt;=$P$4,14,IF($P179=1,IF($R179&gt;=$Q$4,15))))),"-")</f>
        <v>-</v>
      </c>
      <c r="AV179" s="74" t="n">
        <f aca="false">IF(BF179="済",0,MAX(AQ179:AU179))</f>
        <v>0</v>
      </c>
      <c r="AW179" s="74" t="n">
        <f aca="false">IF(AV179=0,IF(AV180&gt;0,(O$4),0),(O$4))</f>
        <v>0</v>
      </c>
      <c r="AX179" s="74" t="n">
        <f aca="false">IF(AV179=0,IF(AV180&gt;0,(P$4),0),(P$4))</f>
        <v>0</v>
      </c>
      <c r="AY179" s="30" t="n">
        <f aca="false">IF(D179="",0,1)</f>
        <v>0</v>
      </c>
      <c r="AZ179" s="29" t="n">
        <f aca="false">COUNTIF(E179:M179,"●")</f>
        <v>0</v>
      </c>
      <c r="BA179" s="29" t="n">
        <f aca="false">IF(N179="",0,1)</f>
        <v>0</v>
      </c>
      <c r="BB179" s="29" t="n">
        <f aca="false">IF(R179=0,0,1)</f>
        <v>0</v>
      </c>
      <c r="BC179" s="29" t="n">
        <f aca="false">IF(S179=0,0,1)</f>
        <v>0</v>
      </c>
      <c r="BD179" s="30" t="str">
        <f aca="false">IF(AL179&gt;0,IF(T179="承認",1,0),"-")</f>
        <v>-</v>
      </c>
      <c r="BE179" s="30" t="str">
        <f aca="false">IF(AL179&gt;0,IF(U179&gt;0,1,0),"-")</f>
        <v>-</v>
      </c>
      <c r="BF179" s="30" t="str">
        <f aca="false">IF(AL179&gt;0,IF(BD179*BE179=1,"済","未"),"-")</f>
        <v>-</v>
      </c>
    </row>
    <row r="180" customFormat="false" ht="13.5" hidden="false" customHeight="false" outlineLevel="0" collapsed="false">
      <c r="A180" s="29" t="n">
        <f aca="false">A179+1</f>
        <v>142</v>
      </c>
      <c r="B180" s="106" t="str">
        <f aca="false">IF(D180="","-",(MAX(B$38:B179)+1))</f>
        <v>-</v>
      </c>
      <c r="C180" s="124"/>
      <c r="D180" s="117"/>
      <c r="E180" s="109"/>
      <c r="F180" s="109"/>
      <c r="G180" s="109"/>
      <c r="H180" s="109"/>
      <c r="I180" s="109"/>
      <c r="J180" s="109"/>
      <c r="K180" s="109"/>
      <c r="L180" s="109"/>
      <c r="M180" s="109"/>
      <c r="N180" s="117"/>
      <c r="O180" s="118"/>
      <c r="P180" s="118"/>
      <c r="Q180" s="118"/>
      <c r="R180" s="106" t="n">
        <f aca="false">IF(O180*P180*Q180=0,0,O180*P180*Q180)</f>
        <v>0</v>
      </c>
      <c r="S180" s="124"/>
      <c r="T180" s="113"/>
      <c r="U180" s="114"/>
      <c r="V180" s="35"/>
      <c r="X180" s="35"/>
      <c r="AE180" s="36"/>
      <c r="AF180" s="30" t="n">
        <f aca="false">A180</f>
        <v>142</v>
      </c>
      <c r="AG180" s="74" t="str">
        <f aca="false">IF($P180=5,IF($R180&gt;=$O$4,1,IF($P180=5,IF($R180&gt;=$P$4,2,IF($P180=5,IF($R180&gt;=$Q$4,3))))),"-")</f>
        <v>-</v>
      </c>
      <c r="AH180" s="74" t="str">
        <f aca="false">IF($P180=4,IF($R180&gt;=$O$4,4,IF($P180=4,IF($R180&gt;=$P$4,5,IF($P180=4,IF($R180&gt;=$Q$4,6))))),"-")</f>
        <v>-</v>
      </c>
      <c r="AI180" s="74" t="str">
        <f aca="false">IF($P180=3,IF($R180&gt;=$O$4,7,IF($P180=3,IF($R180&gt;=$P$4,8,IF($P180=3,IF($R180&gt;=$Q$4,9))))),"-")</f>
        <v>-</v>
      </c>
      <c r="AJ180" s="74" t="str">
        <f aca="false">IF($P180=2,IF($R180&gt;=$O$4,10,IF($P180=2,IF($R180&gt;=$P$4,11,IF($P180=2,IF($R180&gt;=$Q$4,12))))),"-")</f>
        <v>-</v>
      </c>
      <c r="AK180" s="74" t="str">
        <f aca="false">IF($P180=1,IF($R180&gt;=$O$4,13,IF($P180=1,IF($R180&gt;=$P$4,14,IF($P180=1,IF($R180&gt;=$Q$4,15))))),"-")</f>
        <v>-</v>
      </c>
      <c r="AL180" s="74" t="n">
        <f aca="false">MAX(AG180:AK180)</f>
        <v>0</v>
      </c>
      <c r="AM180" s="74" t="n">
        <f aca="false">IF(AL180=0,IF(AL181&gt;0,(O$4),0),(O$4))</f>
        <v>0</v>
      </c>
      <c r="AN180" s="74" t="n">
        <f aca="false">IF(AL180=0,IF(AL181&gt;0,(P$4),0),(P$4))</f>
        <v>0</v>
      </c>
      <c r="AO180" s="36"/>
      <c r="AP180" s="30" t="n">
        <f aca="false">A180</f>
        <v>142</v>
      </c>
      <c r="AQ180" s="74" t="str">
        <f aca="false">IF($P180=5,IF($R180&gt;=$O$4,1,IF($P180=5,IF($R180&gt;=$P$4,2,IF($P180=5,IF($R180&gt;=$Q$4,3))))),"-")</f>
        <v>-</v>
      </c>
      <c r="AR180" s="74" t="str">
        <f aca="false">IF($P180=4,IF($R180&gt;=$O$4,4,IF($P180=4,IF($R180&gt;=$P$4,5,IF($P180=4,IF($R180&gt;=$Q$4,6))))),"-")</f>
        <v>-</v>
      </c>
      <c r="AS180" s="74" t="str">
        <f aca="false">IF($P180=3,IF($R180&gt;=$O$4,7,IF($P180=3,IF($R180&gt;=$P$4,8,IF($P180=3,IF($R180&gt;=$Q$4,9))))),"-")</f>
        <v>-</v>
      </c>
      <c r="AT180" s="74" t="str">
        <f aca="false">IF($P180=2,IF($R180&gt;=$O$4,10,IF($P180=2,IF($R180&gt;=$P$4,11,IF($P180=2,IF($R180&gt;=$Q$4,12))))),"-")</f>
        <v>-</v>
      </c>
      <c r="AU180" s="74" t="str">
        <f aca="false">IF($P180=1,IF($R180&gt;=$O$4,13,IF($P180=1,IF($R180&gt;=$P$4,14,IF($P180=1,IF($R180&gt;=$Q$4,15))))),"-")</f>
        <v>-</v>
      </c>
      <c r="AV180" s="74" t="n">
        <f aca="false">IF(BF180="済",0,MAX(AQ180:AU180))</f>
        <v>0</v>
      </c>
      <c r="AW180" s="74" t="n">
        <f aca="false">IF(AV180=0,IF(AV181&gt;0,(O$4),0),(O$4))</f>
        <v>0</v>
      </c>
      <c r="AX180" s="74" t="n">
        <f aca="false">IF(AV180=0,IF(AV181&gt;0,(P$4),0),(P$4))</f>
        <v>0</v>
      </c>
      <c r="AY180" s="30" t="n">
        <f aca="false">IF(D180="",0,1)</f>
        <v>0</v>
      </c>
      <c r="AZ180" s="29" t="n">
        <f aca="false">COUNTIF(E180:M180,"●")</f>
        <v>0</v>
      </c>
      <c r="BA180" s="29" t="n">
        <f aca="false">IF(N180="",0,1)</f>
        <v>0</v>
      </c>
      <c r="BB180" s="29" t="n">
        <f aca="false">IF(R180=0,0,1)</f>
        <v>0</v>
      </c>
      <c r="BC180" s="29" t="n">
        <f aca="false">IF(S180=0,0,1)</f>
        <v>0</v>
      </c>
      <c r="BD180" s="30" t="str">
        <f aca="false">IF(AL180&gt;0,IF(T180="承認",1,0),"-")</f>
        <v>-</v>
      </c>
      <c r="BE180" s="30" t="str">
        <f aca="false">IF(AL180&gt;0,IF(U180&gt;0,1,0),"-")</f>
        <v>-</v>
      </c>
      <c r="BF180" s="30" t="str">
        <f aca="false">IF(AL180&gt;0,IF(BD180*BE180=1,"済","未"),"-")</f>
        <v>-</v>
      </c>
    </row>
    <row r="181" customFormat="false" ht="13.5" hidden="false" customHeight="false" outlineLevel="0" collapsed="false">
      <c r="A181" s="29" t="n">
        <f aca="false">A180+1</f>
        <v>143</v>
      </c>
      <c r="B181" s="106" t="str">
        <f aca="false">IF(D181="","-",(MAX(B$38:B180)+1))</f>
        <v>-</v>
      </c>
      <c r="C181" s="124"/>
      <c r="D181" s="117"/>
      <c r="E181" s="109"/>
      <c r="F181" s="109"/>
      <c r="G181" s="109"/>
      <c r="H181" s="109"/>
      <c r="I181" s="109"/>
      <c r="J181" s="109"/>
      <c r="K181" s="109"/>
      <c r="L181" s="109"/>
      <c r="M181" s="109"/>
      <c r="N181" s="117"/>
      <c r="O181" s="118"/>
      <c r="P181" s="118"/>
      <c r="Q181" s="118"/>
      <c r="R181" s="106" t="n">
        <f aca="false">IF(O181*P181*Q181=0,0,O181*P181*Q181)</f>
        <v>0</v>
      </c>
      <c r="S181" s="124"/>
      <c r="T181" s="113"/>
      <c r="U181" s="114"/>
      <c r="V181" s="35"/>
      <c r="X181" s="35"/>
      <c r="AE181" s="36"/>
      <c r="AF181" s="30" t="n">
        <f aca="false">A181</f>
        <v>143</v>
      </c>
      <c r="AG181" s="74" t="str">
        <f aca="false">IF($P181=5,IF($R181&gt;=$O$4,1,IF($P181=5,IF($R181&gt;=$P$4,2,IF($P181=5,IF($R181&gt;=$Q$4,3))))),"-")</f>
        <v>-</v>
      </c>
      <c r="AH181" s="74" t="str">
        <f aca="false">IF($P181=4,IF($R181&gt;=$O$4,4,IF($P181=4,IF($R181&gt;=$P$4,5,IF($P181=4,IF($R181&gt;=$Q$4,6))))),"-")</f>
        <v>-</v>
      </c>
      <c r="AI181" s="74" t="str">
        <f aca="false">IF($P181=3,IF($R181&gt;=$O$4,7,IF($P181=3,IF($R181&gt;=$P$4,8,IF($P181=3,IF($R181&gt;=$Q$4,9))))),"-")</f>
        <v>-</v>
      </c>
      <c r="AJ181" s="74" t="str">
        <f aca="false">IF($P181=2,IF($R181&gt;=$O$4,10,IF($P181=2,IF($R181&gt;=$P$4,11,IF($P181=2,IF($R181&gt;=$Q$4,12))))),"-")</f>
        <v>-</v>
      </c>
      <c r="AK181" s="74" t="str">
        <f aca="false">IF($P181=1,IF($R181&gt;=$O$4,13,IF($P181=1,IF($R181&gt;=$P$4,14,IF($P181=1,IF($R181&gt;=$Q$4,15))))),"-")</f>
        <v>-</v>
      </c>
      <c r="AL181" s="74" t="n">
        <f aca="false">MAX(AG181:AK181)</f>
        <v>0</v>
      </c>
      <c r="AM181" s="74" t="n">
        <f aca="false">IF(AL181=0,IF(AL182&gt;0,(O$4),0),(O$4))</f>
        <v>0</v>
      </c>
      <c r="AN181" s="74" t="n">
        <f aca="false">IF(AL181=0,IF(AL182&gt;0,(P$4),0),(P$4))</f>
        <v>0</v>
      </c>
      <c r="AO181" s="36"/>
      <c r="AP181" s="30" t="n">
        <f aca="false">A181</f>
        <v>143</v>
      </c>
      <c r="AQ181" s="74" t="str">
        <f aca="false">IF($P181=5,IF($R181&gt;=$O$4,1,IF($P181=5,IF($R181&gt;=$P$4,2,IF($P181=5,IF($R181&gt;=$Q$4,3))))),"-")</f>
        <v>-</v>
      </c>
      <c r="AR181" s="74" t="str">
        <f aca="false">IF($P181=4,IF($R181&gt;=$O$4,4,IF($P181=4,IF($R181&gt;=$P$4,5,IF($P181=4,IF($R181&gt;=$Q$4,6))))),"-")</f>
        <v>-</v>
      </c>
      <c r="AS181" s="74" t="str">
        <f aca="false">IF($P181=3,IF($R181&gt;=$O$4,7,IF($P181=3,IF($R181&gt;=$P$4,8,IF($P181=3,IF($R181&gt;=$Q$4,9))))),"-")</f>
        <v>-</v>
      </c>
      <c r="AT181" s="74" t="str">
        <f aca="false">IF($P181=2,IF($R181&gt;=$O$4,10,IF($P181=2,IF($R181&gt;=$P$4,11,IF($P181=2,IF($R181&gt;=$Q$4,12))))),"-")</f>
        <v>-</v>
      </c>
      <c r="AU181" s="74" t="str">
        <f aca="false">IF($P181=1,IF($R181&gt;=$O$4,13,IF($P181=1,IF($R181&gt;=$P$4,14,IF($P181=1,IF($R181&gt;=$Q$4,15))))),"-")</f>
        <v>-</v>
      </c>
      <c r="AV181" s="74" t="n">
        <f aca="false">IF(BF181="済",0,MAX(AQ181:AU181))</f>
        <v>0</v>
      </c>
      <c r="AW181" s="74" t="n">
        <f aca="false">IF(AV181=0,IF(AV182&gt;0,(O$4),0),(O$4))</f>
        <v>0</v>
      </c>
      <c r="AX181" s="74" t="n">
        <f aca="false">IF(AV181=0,IF(AV182&gt;0,(P$4),0),(P$4))</f>
        <v>0</v>
      </c>
      <c r="AY181" s="30" t="n">
        <f aca="false">IF(D181="",0,1)</f>
        <v>0</v>
      </c>
      <c r="AZ181" s="29" t="n">
        <f aca="false">COUNTIF(E181:M181,"●")</f>
        <v>0</v>
      </c>
      <c r="BA181" s="29" t="n">
        <f aca="false">IF(N181="",0,1)</f>
        <v>0</v>
      </c>
      <c r="BB181" s="29" t="n">
        <f aca="false">IF(R181=0,0,1)</f>
        <v>0</v>
      </c>
      <c r="BC181" s="29" t="n">
        <f aca="false">IF(S181=0,0,1)</f>
        <v>0</v>
      </c>
      <c r="BD181" s="30" t="str">
        <f aca="false">IF(AL181&gt;0,IF(T181="承認",1,0),"-")</f>
        <v>-</v>
      </c>
      <c r="BE181" s="30" t="str">
        <f aca="false">IF(AL181&gt;0,IF(U181&gt;0,1,0),"-")</f>
        <v>-</v>
      </c>
      <c r="BF181" s="30" t="str">
        <f aca="false">IF(AL181&gt;0,IF(BD181*BE181=1,"済","未"),"-")</f>
        <v>-</v>
      </c>
    </row>
    <row r="182" customFormat="false" ht="13.5" hidden="false" customHeight="false" outlineLevel="0" collapsed="false">
      <c r="A182" s="29" t="n">
        <f aca="false">A181+1</f>
        <v>144</v>
      </c>
      <c r="B182" s="106" t="str">
        <f aca="false">IF(D182="","-",(MAX(B$38:B181)+1))</f>
        <v>-</v>
      </c>
      <c r="C182" s="124"/>
      <c r="D182" s="117"/>
      <c r="E182" s="109"/>
      <c r="F182" s="109"/>
      <c r="G182" s="109"/>
      <c r="H182" s="109"/>
      <c r="I182" s="109"/>
      <c r="J182" s="109"/>
      <c r="K182" s="109"/>
      <c r="L182" s="109"/>
      <c r="M182" s="109"/>
      <c r="N182" s="117"/>
      <c r="O182" s="118"/>
      <c r="P182" s="118"/>
      <c r="Q182" s="118"/>
      <c r="R182" s="106" t="n">
        <f aca="false">IF(O182*P182*Q182=0,0,O182*P182*Q182)</f>
        <v>0</v>
      </c>
      <c r="S182" s="124"/>
      <c r="T182" s="113"/>
      <c r="U182" s="114"/>
      <c r="V182" s="35"/>
      <c r="X182" s="35"/>
      <c r="AE182" s="36"/>
      <c r="AF182" s="30" t="n">
        <f aca="false">A182</f>
        <v>144</v>
      </c>
      <c r="AG182" s="74" t="str">
        <f aca="false">IF($P182=5,IF($R182&gt;=$O$4,1,IF($P182=5,IF($R182&gt;=$P$4,2,IF($P182=5,IF($R182&gt;=$Q$4,3))))),"-")</f>
        <v>-</v>
      </c>
      <c r="AH182" s="74" t="str">
        <f aca="false">IF($P182=4,IF($R182&gt;=$O$4,4,IF($P182=4,IF($R182&gt;=$P$4,5,IF($P182=4,IF($R182&gt;=$Q$4,6))))),"-")</f>
        <v>-</v>
      </c>
      <c r="AI182" s="74" t="str">
        <f aca="false">IF($P182=3,IF($R182&gt;=$O$4,7,IF($P182=3,IF($R182&gt;=$P$4,8,IF($P182=3,IF($R182&gt;=$Q$4,9))))),"-")</f>
        <v>-</v>
      </c>
      <c r="AJ182" s="74" t="str">
        <f aca="false">IF($P182=2,IF($R182&gt;=$O$4,10,IF($P182=2,IF($R182&gt;=$P$4,11,IF($P182=2,IF($R182&gt;=$Q$4,12))))),"-")</f>
        <v>-</v>
      </c>
      <c r="AK182" s="74" t="str">
        <f aca="false">IF($P182=1,IF($R182&gt;=$O$4,13,IF($P182=1,IF($R182&gt;=$P$4,14,IF($P182=1,IF($R182&gt;=$Q$4,15))))),"-")</f>
        <v>-</v>
      </c>
      <c r="AL182" s="74" t="n">
        <f aca="false">MAX(AG182:AK182)</f>
        <v>0</v>
      </c>
      <c r="AM182" s="74" t="n">
        <f aca="false">IF(AL182=0,IF(AL183&gt;0,(O$4),0),(O$4))</f>
        <v>0</v>
      </c>
      <c r="AN182" s="74" t="n">
        <f aca="false">IF(AL182=0,IF(AL183&gt;0,(P$4),0),(P$4))</f>
        <v>0</v>
      </c>
      <c r="AO182" s="36"/>
      <c r="AP182" s="30" t="n">
        <f aca="false">A182</f>
        <v>144</v>
      </c>
      <c r="AQ182" s="74" t="str">
        <f aca="false">IF($P182=5,IF($R182&gt;=$O$4,1,IF($P182=5,IF($R182&gt;=$P$4,2,IF($P182=5,IF($R182&gt;=$Q$4,3))))),"-")</f>
        <v>-</v>
      </c>
      <c r="AR182" s="74" t="str">
        <f aca="false">IF($P182=4,IF($R182&gt;=$O$4,4,IF($P182=4,IF($R182&gt;=$P$4,5,IF($P182=4,IF($R182&gt;=$Q$4,6))))),"-")</f>
        <v>-</v>
      </c>
      <c r="AS182" s="74" t="str">
        <f aca="false">IF($P182=3,IF($R182&gt;=$O$4,7,IF($P182=3,IF($R182&gt;=$P$4,8,IF($P182=3,IF($R182&gt;=$Q$4,9))))),"-")</f>
        <v>-</v>
      </c>
      <c r="AT182" s="74" t="str">
        <f aca="false">IF($P182=2,IF($R182&gt;=$O$4,10,IF($P182=2,IF($R182&gt;=$P$4,11,IF($P182=2,IF($R182&gt;=$Q$4,12))))),"-")</f>
        <v>-</v>
      </c>
      <c r="AU182" s="74" t="str">
        <f aca="false">IF($P182=1,IF($R182&gt;=$O$4,13,IF($P182=1,IF($R182&gt;=$P$4,14,IF($P182=1,IF($R182&gt;=$Q$4,15))))),"-")</f>
        <v>-</v>
      </c>
      <c r="AV182" s="74" t="n">
        <f aca="false">IF(BF182="済",0,MAX(AQ182:AU182))</f>
        <v>0</v>
      </c>
      <c r="AW182" s="74" t="n">
        <f aca="false">IF(AV182=0,IF(AV183&gt;0,(O$4),0),(O$4))</f>
        <v>0</v>
      </c>
      <c r="AX182" s="74" t="n">
        <f aca="false">IF(AV182=0,IF(AV183&gt;0,(P$4),0),(P$4))</f>
        <v>0</v>
      </c>
      <c r="AY182" s="30" t="n">
        <f aca="false">IF(D182="",0,1)</f>
        <v>0</v>
      </c>
      <c r="AZ182" s="29" t="n">
        <f aca="false">COUNTIF(E182:M182,"●")</f>
        <v>0</v>
      </c>
      <c r="BA182" s="29" t="n">
        <f aca="false">IF(N182="",0,1)</f>
        <v>0</v>
      </c>
      <c r="BB182" s="29" t="n">
        <f aca="false">IF(R182=0,0,1)</f>
        <v>0</v>
      </c>
      <c r="BC182" s="29" t="n">
        <f aca="false">IF(S182=0,0,1)</f>
        <v>0</v>
      </c>
      <c r="BD182" s="30" t="str">
        <f aca="false">IF(AL182&gt;0,IF(T182="承認",1,0),"-")</f>
        <v>-</v>
      </c>
      <c r="BE182" s="30" t="str">
        <f aca="false">IF(AL182&gt;0,IF(U182&gt;0,1,0),"-")</f>
        <v>-</v>
      </c>
      <c r="BF182" s="30" t="str">
        <f aca="false">IF(AL182&gt;0,IF(BD182*BE182=1,"済","未"),"-")</f>
        <v>-</v>
      </c>
    </row>
    <row r="183" customFormat="false" ht="13.5" hidden="false" customHeight="false" outlineLevel="0" collapsed="false">
      <c r="A183" s="29" t="n">
        <f aca="false">A182+1</f>
        <v>145</v>
      </c>
      <c r="B183" s="106" t="str">
        <f aca="false">IF(D183="","-",(MAX(B$38:B182)+1))</f>
        <v>-</v>
      </c>
      <c r="C183" s="124"/>
      <c r="D183" s="117"/>
      <c r="E183" s="109"/>
      <c r="F183" s="109"/>
      <c r="G183" s="109"/>
      <c r="H183" s="109"/>
      <c r="I183" s="109"/>
      <c r="J183" s="109"/>
      <c r="K183" s="109"/>
      <c r="L183" s="109"/>
      <c r="M183" s="109"/>
      <c r="N183" s="117"/>
      <c r="O183" s="118"/>
      <c r="P183" s="118"/>
      <c r="Q183" s="118"/>
      <c r="R183" s="106" t="n">
        <f aca="false">IF(O183*P183*Q183=0,0,O183*P183*Q183)</f>
        <v>0</v>
      </c>
      <c r="S183" s="124"/>
      <c r="T183" s="113"/>
      <c r="U183" s="114"/>
      <c r="V183" s="35"/>
      <c r="X183" s="35"/>
      <c r="AE183" s="36"/>
      <c r="AF183" s="30" t="n">
        <f aca="false">A183</f>
        <v>145</v>
      </c>
      <c r="AG183" s="74" t="str">
        <f aca="false">IF($P183=5,IF($R183&gt;=$O$4,1,IF($P183=5,IF($R183&gt;=$P$4,2,IF($P183=5,IF($R183&gt;=$Q$4,3))))),"-")</f>
        <v>-</v>
      </c>
      <c r="AH183" s="74" t="str">
        <f aca="false">IF($P183=4,IF($R183&gt;=$O$4,4,IF($P183=4,IF($R183&gt;=$P$4,5,IF($P183=4,IF($R183&gt;=$Q$4,6))))),"-")</f>
        <v>-</v>
      </c>
      <c r="AI183" s="74" t="str">
        <f aca="false">IF($P183=3,IF($R183&gt;=$O$4,7,IF($P183=3,IF($R183&gt;=$P$4,8,IF($P183=3,IF($R183&gt;=$Q$4,9))))),"-")</f>
        <v>-</v>
      </c>
      <c r="AJ183" s="74" t="str">
        <f aca="false">IF($P183=2,IF($R183&gt;=$O$4,10,IF($P183=2,IF($R183&gt;=$P$4,11,IF($P183=2,IF($R183&gt;=$Q$4,12))))),"-")</f>
        <v>-</v>
      </c>
      <c r="AK183" s="74" t="str">
        <f aca="false">IF($P183=1,IF($R183&gt;=$O$4,13,IF($P183=1,IF($R183&gt;=$P$4,14,IF($P183=1,IF($R183&gt;=$Q$4,15))))),"-")</f>
        <v>-</v>
      </c>
      <c r="AL183" s="74" t="n">
        <f aca="false">MAX(AG183:AK183)</f>
        <v>0</v>
      </c>
      <c r="AM183" s="74" t="n">
        <f aca="false">IF(AL183=0,IF(AL184&gt;0,(O$4),0),(O$4))</f>
        <v>0</v>
      </c>
      <c r="AN183" s="74" t="n">
        <f aca="false">IF(AL183=0,IF(AL184&gt;0,(P$4),0),(P$4))</f>
        <v>0</v>
      </c>
      <c r="AO183" s="36"/>
      <c r="AP183" s="30" t="n">
        <f aca="false">A183</f>
        <v>145</v>
      </c>
      <c r="AQ183" s="74" t="str">
        <f aca="false">IF($P183=5,IF($R183&gt;=$O$4,1,IF($P183=5,IF($R183&gt;=$P$4,2,IF($P183=5,IF($R183&gt;=$Q$4,3))))),"-")</f>
        <v>-</v>
      </c>
      <c r="AR183" s="74" t="str">
        <f aca="false">IF($P183=4,IF($R183&gt;=$O$4,4,IF($P183=4,IF($R183&gt;=$P$4,5,IF($P183=4,IF($R183&gt;=$Q$4,6))))),"-")</f>
        <v>-</v>
      </c>
      <c r="AS183" s="74" t="str">
        <f aca="false">IF($P183=3,IF($R183&gt;=$O$4,7,IF($P183=3,IF($R183&gt;=$P$4,8,IF($P183=3,IF($R183&gt;=$Q$4,9))))),"-")</f>
        <v>-</v>
      </c>
      <c r="AT183" s="74" t="str">
        <f aca="false">IF($P183=2,IF($R183&gt;=$O$4,10,IF($P183=2,IF($R183&gt;=$P$4,11,IF($P183=2,IF($R183&gt;=$Q$4,12))))),"-")</f>
        <v>-</v>
      </c>
      <c r="AU183" s="74" t="str">
        <f aca="false">IF($P183=1,IF($R183&gt;=$O$4,13,IF($P183=1,IF($R183&gt;=$P$4,14,IF($P183=1,IF($R183&gt;=$Q$4,15))))),"-")</f>
        <v>-</v>
      </c>
      <c r="AV183" s="74" t="n">
        <f aca="false">IF(BF183="済",0,MAX(AQ183:AU183))</f>
        <v>0</v>
      </c>
      <c r="AW183" s="74" t="n">
        <f aca="false">IF(AV183=0,IF(AV184&gt;0,(O$4),0),(O$4))</f>
        <v>0</v>
      </c>
      <c r="AX183" s="74" t="n">
        <f aca="false">IF(AV183=0,IF(AV184&gt;0,(P$4),0),(P$4))</f>
        <v>0</v>
      </c>
      <c r="AY183" s="30" t="n">
        <f aca="false">IF(D183="",0,1)</f>
        <v>0</v>
      </c>
      <c r="AZ183" s="29" t="n">
        <f aca="false">COUNTIF(E183:M183,"●")</f>
        <v>0</v>
      </c>
      <c r="BA183" s="29" t="n">
        <f aca="false">IF(N183="",0,1)</f>
        <v>0</v>
      </c>
      <c r="BB183" s="29" t="n">
        <f aca="false">IF(R183=0,0,1)</f>
        <v>0</v>
      </c>
      <c r="BC183" s="29" t="n">
        <f aca="false">IF(S183=0,0,1)</f>
        <v>0</v>
      </c>
      <c r="BD183" s="30" t="str">
        <f aca="false">IF(AL183&gt;0,IF(T183="承認",1,0),"-")</f>
        <v>-</v>
      </c>
      <c r="BE183" s="30" t="str">
        <f aca="false">IF(AL183&gt;0,IF(U183&gt;0,1,0),"-")</f>
        <v>-</v>
      </c>
      <c r="BF183" s="30" t="str">
        <f aca="false">IF(AL183&gt;0,IF(BD183*BE183=1,"済","未"),"-")</f>
        <v>-</v>
      </c>
    </row>
    <row r="184" customFormat="false" ht="13.5" hidden="false" customHeight="false" outlineLevel="0" collapsed="false">
      <c r="A184" s="29" t="n">
        <f aca="false">A183+1</f>
        <v>146</v>
      </c>
      <c r="B184" s="106" t="str">
        <f aca="false">IF(D184="","-",(MAX(B$38:B157)+1))</f>
        <v>-</v>
      </c>
      <c r="C184" s="124"/>
      <c r="D184" s="117"/>
      <c r="E184" s="109"/>
      <c r="F184" s="109"/>
      <c r="G184" s="109"/>
      <c r="H184" s="109"/>
      <c r="I184" s="109"/>
      <c r="J184" s="109"/>
      <c r="K184" s="109"/>
      <c r="L184" s="109"/>
      <c r="M184" s="109"/>
      <c r="N184" s="117"/>
      <c r="O184" s="118"/>
      <c r="P184" s="118"/>
      <c r="Q184" s="118"/>
      <c r="R184" s="106" t="n">
        <f aca="false">IF(O184*P184*Q184=0,0,O184*P184*Q184)</f>
        <v>0</v>
      </c>
      <c r="S184" s="124"/>
      <c r="T184" s="113"/>
      <c r="U184" s="114"/>
      <c r="V184" s="35"/>
      <c r="X184" s="35"/>
      <c r="AE184" s="36"/>
      <c r="AF184" s="30" t="n">
        <f aca="false">A184</f>
        <v>146</v>
      </c>
      <c r="AG184" s="74" t="str">
        <f aca="false">IF($P184=5,IF($R184&gt;=$O$4,1,IF($P184=5,IF($R184&gt;=$P$4,2,IF($P184=5,IF($R184&gt;=$Q$4,3))))),"-")</f>
        <v>-</v>
      </c>
      <c r="AH184" s="74" t="str">
        <f aca="false">IF($P184=4,IF($R184&gt;=$O$4,4,IF($P184=4,IF($R184&gt;=$P$4,5,IF($P184=4,IF($R184&gt;=$Q$4,6))))),"-")</f>
        <v>-</v>
      </c>
      <c r="AI184" s="74" t="str">
        <f aca="false">IF($P184=3,IF($R184&gt;=$O$4,7,IF($P184=3,IF($R184&gt;=$P$4,8,IF($P184=3,IF($R184&gt;=$Q$4,9))))),"-")</f>
        <v>-</v>
      </c>
      <c r="AJ184" s="74" t="str">
        <f aca="false">IF($P184=2,IF($R184&gt;=$O$4,10,IF($P184=2,IF($R184&gt;=$P$4,11,IF($P184=2,IF($R184&gt;=$Q$4,12))))),"-")</f>
        <v>-</v>
      </c>
      <c r="AK184" s="74" t="str">
        <f aca="false">IF($P184=1,IF($R184&gt;=$O$4,13,IF($P184=1,IF($R184&gt;=$P$4,14,IF($P184=1,IF($R184&gt;=$Q$4,15))))),"-")</f>
        <v>-</v>
      </c>
      <c r="AL184" s="74" t="n">
        <f aca="false">MAX(AG184:AK184)</f>
        <v>0</v>
      </c>
      <c r="AM184" s="74" t="n">
        <f aca="false">IF(AL184=0,IF(AL185&gt;0,(O$4),0),(O$4))</f>
        <v>0</v>
      </c>
      <c r="AN184" s="74" t="n">
        <f aca="false">IF(AL184=0,IF(AL185&gt;0,(P$4),0),(P$4))</f>
        <v>0</v>
      </c>
      <c r="AO184" s="36"/>
      <c r="AP184" s="30" t="n">
        <f aca="false">A184</f>
        <v>146</v>
      </c>
      <c r="AQ184" s="74" t="str">
        <f aca="false">IF($P184=5,IF($R184&gt;=$O$4,1,IF($P184=5,IF($R184&gt;=$P$4,2,IF($P184=5,IF($R184&gt;=$Q$4,3))))),"-")</f>
        <v>-</v>
      </c>
      <c r="AR184" s="74" t="str">
        <f aca="false">IF($P184=4,IF($R184&gt;=$O$4,4,IF($P184=4,IF($R184&gt;=$P$4,5,IF($P184=4,IF($R184&gt;=$Q$4,6))))),"-")</f>
        <v>-</v>
      </c>
      <c r="AS184" s="74" t="str">
        <f aca="false">IF($P184=3,IF($R184&gt;=$O$4,7,IF($P184=3,IF($R184&gt;=$P$4,8,IF($P184=3,IF($R184&gt;=$Q$4,9))))),"-")</f>
        <v>-</v>
      </c>
      <c r="AT184" s="74" t="str">
        <f aca="false">IF($P184=2,IF($R184&gt;=$O$4,10,IF($P184=2,IF($R184&gt;=$P$4,11,IF($P184=2,IF($R184&gt;=$Q$4,12))))),"-")</f>
        <v>-</v>
      </c>
      <c r="AU184" s="74" t="str">
        <f aca="false">IF($P184=1,IF($R184&gt;=$O$4,13,IF($P184=1,IF($R184&gt;=$P$4,14,IF($P184=1,IF($R184&gt;=$Q$4,15))))),"-")</f>
        <v>-</v>
      </c>
      <c r="AV184" s="74" t="n">
        <f aca="false">IF(BF184="済",0,MAX(AQ184:AU184))</f>
        <v>0</v>
      </c>
      <c r="AW184" s="74" t="n">
        <f aca="false">IF(AV184=0,IF(AV185&gt;0,(O$4),0),(O$4))</f>
        <v>0</v>
      </c>
      <c r="AX184" s="74" t="n">
        <f aca="false">IF(AV184=0,IF(AV185&gt;0,(P$4),0),(P$4))</f>
        <v>0</v>
      </c>
      <c r="AY184" s="30" t="n">
        <f aca="false">IF(D184="",0,1)</f>
        <v>0</v>
      </c>
      <c r="AZ184" s="29" t="n">
        <f aca="false">COUNTIF(E184:M184,"●")</f>
        <v>0</v>
      </c>
      <c r="BA184" s="29" t="n">
        <f aca="false">IF(N184="",0,1)</f>
        <v>0</v>
      </c>
      <c r="BB184" s="29" t="n">
        <f aca="false">IF(R184=0,0,1)</f>
        <v>0</v>
      </c>
      <c r="BC184" s="29" t="n">
        <f aca="false">IF(S184=0,0,1)</f>
        <v>0</v>
      </c>
      <c r="BD184" s="30" t="str">
        <f aca="false">IF(AL184&gt;0,IF(T184="承認",1,0),"-")</f>
        <v>-</v>
      </c>
      <c r="BE184" s="30" t="str">
        <f aca="false">IF(AL184&gt;0,IF(U184&gt;0,1,0),"-")</f>
        <v>-</v>
      </c>
      <c r="BF184" s="30" t="str">
        <f aca="false">IF(AL184&gt;0,IF(BD184*BE184=1,"済","未"),"-")</f>
        <v>-</v>
      </c>
    </row>
    <row r="185" customFormat="false" ht="13.5" hidden="false" customHeight="false" outlineLevel="0" collapsed="false">
      <c r="A185" s="29" t="n">
        <f aca="false">A184+1</f>
        <v>147</v>
      </c>
      <c r="B185" s="106" t="str">
        <f aca="false">IF(D185="","-",(MAX(B$38:B184)+1))</f>
        <v>-</v>
      </c>
      <c r="C185" s="124"/>
      <c r="D185" s="117"/>
      <c r="E185" s="109"/>
      <c r="F185" s="109"/>
      <c r="G185" s="109"/>
      <c r="H185" s="109"/>
      <c r="I185" s="109"/>
      <c r="J185" s="109"/>
      <c r="K185" s="109"/>
      <c r="L185" s="109"/>
      <c r="M185" s="109"/>
      <c r="N185" s="117"/>
      <c r="O185" s="118"/>
      <c r="P185" s="118"/>
      <c r="Q185" s="118"/>
      <c r="R185" s="106" t="n">
        <f aca="false">IF(O185*P185*Q185=0,0,O185*P185*Q185)</f>
        <v>0</v>
      </c>
      <c r="S185" s="124"/>
      <c r="T185" s="113"/>
      <c r="U185" s="114"/>
      <c r="V185" s="35"/>
      <c r="X185" s="35"/>
      <c r="AE185" s="36"/>
      <c r="AF185" s="30" t="n">
        <f aca="false">A185</f>
        <v>147</v>
      </c>
      <c r="AG185" s="74" t="str">
        <f aca="false">IF($P185=5,IF($R185&gt;=$O$4,1,IF($P185=5,IF($R185&gt;=$P$4,2,IF($P185=5,IF($R185&gt;=$Q$4,3))))),"-")</f>
        <v>-</v>
      </c>
      <c r="AH185" s="74" t="str">
        <f aca="false">IF($P185=4,IF($R185&gt;=$O$4,4,IF($P185=4,IF($R185&gt;=$P$4,5,IF($P185=4,IF($R185&gt;=$Q$4,6))))),"-")</f>
        <v>-</v>
      </c>
      <c r="AI185" s="74" t="str">
        <f aca="false">IF($P185=3,IF($R185&gt;=$O$4,7,IF($P185=3,IF($R185&gt;=$P$4,8,IF($P185=3,IF($R185&gt;=$Q$4,9))))),"-")</f>
        <v>-</v>
      </c>
      <c r="AJ185" s="74" t="str">
        <f aca="false">IF($P185=2,IF($R185&gt;=$O$4,10,IF($P185=2,IF($R185&gt;=$P$4,11,IF($P185=2,IF($R185&gt;=$Q$4,12))))),"-")</f>
        <v>-</v>
      </c>
      <c r="AK185" s="74" t="str">
        <f aca="false">IF($P185=1,IF($R185&gt;=$O$4,13,IF($P185=1,IF($R185&gt;=$P$4,14,IF($P185=1,IF($R185&gt;=$Q$4,15))))),"-")</f>
        <v>-</v>
      </c>
      <c r="AL185" s="74" t="n">
        <f aca="false">MAX(AG185:AK185)</f>
        <v>0</v>
      </c>
      <c r="AM185" s="74" t="n">
        <f aca="false">IF(AL185=0,IF(AL186&gt;0,(O$4),0),(O$4))</f>
        <v>0</v>
      </c>
      <c r="AN185" s="74" t="n">
        <f aca="false">IF(AL185=0,IF(AL186&gt;0,(P$4),0),(P$4))</f>
        <v>0</v>
      </c>
      <c r="AO185" s="36"/>
      <c r="AP185" s="30" t="n">
        <f aca="false">A185</f>
        <v>147</v>
      </c>
      <c r="AQ185" s="74" t="str">
        <f aca="false">IF($P185=5,IF($R185&gt;=$O$4,1,IF($P185=5,IF($R185&gt;=$P$4,2,IF($P185=5,IF($R185&gt;=$Q$4,3))))),"-")</f>
        <v>-</v>
      </c>
      <c r="AR185" s="74" t="str">
        <f aca="false">IF($P185=4,IF($R185&gt;=$O$4,4,IF($P185=4,IF($R185&gt;=$P$4,5,IF($P185=4,IF($R185&gt;=$Q$4,6))))),"-")</f>
        <v>-</v>
      </c>
      <c r="AS185" s="74" t="str">
        <f aca="false">IF($P185=3,IF($R185&gt;=$O$4,7,IF($P185=3,IF($R185&gt;=$P$4,8,IF($P185=3,IF($R185&gt;=$Q$4,9))))),"-")</f>
        <v>-</v>
      </c>
      <c r="AT185" s="74" t="str">
        <f aca="false">IF($P185=2,IF($R185&gt;=$O$4,10,IF($P185=2,IF($R185&gt;=$P$4,11,IF($P185=2,IF($R185&gt;=$Q$4,12))))),"-")</f>
        <v>-</v>
      </c>
      <c r="AU185" s="74" t="str">
        <f aca="false">IF($P185=1,IF($R185&gt;=$O$4,13,IF($P185=1,IF($R185&gt;=$P$4,14,IF($P185=1,IF($R185&gt;=$Q$4,15))))),"-")</f>
        <v>-</v>
      </c>
      <c r="AV185" s="74" t="n">
        <f aca="false">IF(BF185="済",0,MAX(AQ185:AU185))</f>
        <v>0</v>
      </c>
      <c r="AW185" s="74" t="n">
        <f aca="false">IF(AV185=0,IF(AV186&gt;0,(O$4),0),(O$4))</f>
        <v>0</v>
      </c>
      <c r="AX185" s="74" t="n">
        <f aca="false">IF(AV185=0,IF(AV186&gt;0,(P$4),0),(P$4))</f>
        <v>0</v>
      </c>
      <c r="AY185" s="30" t="n">
        <f aca="false">IF(D185="",0,1)</f>
        <v>0</v>
      </c>
      <c r="AZ185" s="29" t="n">
        <f aca="false">COUNTIF(E185:M185,"●")</f>
        <v>0</v>
      </c>
      <c r="BA185" s="29" t="n">
        <f aca="false">IF(N185="",0,1)</f>
        <v>0</v>
      </c>
      <c r="BB185" s="29" t="n">
        <f aca="false">IF(R185=0,0,1)</f>
        <v>0</v>
      </c>
      <c r="BC185" s="29" t="n">
        <f aca="false">IF(S185=0,0,1)</f>
        <v>0</v>
      </c>
      <c r="BD185" s="30" t="str">
        <f aca="false">IF(AL185&gt;0,IF(T185="承認",1,0),"-")</f>
        <v>-</v>
      </c>
      <c r="BE185" s="30" t="str">
        <f aca="false">IF(AL185&gt;0,IF(U185&gt;0,1,0),"-")</f>
        <v>-</v>
      </c>
      <c r="BF185" s="30" t="str">
        <f aca="false">IF(AL185&gt;0,IF(BD185*BE185=1,"済","未"),"-")</f>
        <v>-</v>
      </c>
    </row>
    <row r="186" customFormat="false" ht="13.5" hidden="false" customHeight="false" outlineLevel="0" collapsed="false">
      <c r="A186" s="29" t="n">
        <f aca="false">A185+1</f>
        <v>148</v>
      </c>
      <c r="B186" s="106" t="str">
        <f aca="false">IF(D186="","-",(MAX(B$38:B185)+1))</f>
        <v>-</v>
      </c>
      <c r="C186" s="124"/>
      <c r="D186" s="117"/>
      <c r="E186" s="109"/>
      <c r="F186" s="109"/>
      <c r="G186" s="109"/>
      <c r="H186" s="109"/>
      <c r="I186" s="109"/>
      <c r="J186" s="109"/>
      <c r="K186" s="109"/>
      <c r="L186" s="109"/>
      <c r="M186" s="109"/>
      <c r="N186" s="117"/>
      <c r="O186" s="118"/>
      <c r="P186" s="118"/>
      <c r="Q186" s="118"/>
      <c r="R186" s="106" t="n">
        <f aca="false">IF(O186*P186*Q186=0,0,O186*P186*Q186)</f>
        <v>0</v>
      </c>
      <c r="S186" s="124"/>
      <c r="T186" s="113"/>
      <c r="U186" s="114"/>
      <c r="V186" s="35"/>
      <c r="X186" s="35"/>
      <c r="AE186" s="36"/>
      <c r="AF186" s="30" t="n">
        <f aca="false">A186</f>
        <v>148</v>
      </c>
      <c r="AG186" s="74" t="str">
        <f aca="false">IF($P186=5,IF($R186&gt;=$O$4,1,IF($P186=5,IF($R186&gt;=$P$4,2,IF($P186=5,IF($R186&gt;=$Q$4,3))))),"-")</f>
        <v>-</v>
      </c>
      <c r="AH186" s="74" t="str">
        <f aca="false">IF($P186=4,IF($R186&gt;=$O$4,4,IF($P186=4,IF($R186&gt;=$P$4,5,IF($P186=4,IF($R186&gt;=$Q$4,6))))),"-")</f>
        <v>-</v>
      </c>
      <c r="AI186" s="74" t="str">
        <f aca="false">IF($P186=3,IF($R186&gt;=$O$4,7,IF($P186=3,IF($R186&gt;=$P$4,8,IF($P186=3,IF($R186&gt;=$Q$4,9))))),"-")</f>
        <v>-</v>
      </c>
      <c r="AJ186" s="74" t="str">
        <f aca="false">IF($P186=2,IF($R186&gt;=$O$4,10,IF($P186=2,IF($R186&gt;=$P$4,11,IF($P186=2,IF($R186&gt;=$Q$4,12))))),"-")</f>
        <v>-</v>
      </c>
      <c r="AK186" s="74" t="str">
        <f aca="false">IF($P186=1,IF($R186&gt;=$O$4,13,IF($P186=1,IF($R186&gt;=$P$4,14,IF($P186=1,IF($R186&gt;=$Q$4,15))))),"-")</f>
        <v>-</v>
      </c>
      <c r="AL186" s="74" t="n">
        <f aca="false">MAX(AG186:AK186)</f>
        <v>0</v>
      </c>
      <c r="AM186" s="74" t="n">
        <f aca="false">IF(AL186=0,IF(AL187&gt;0,(O$4),0),(O$4))</f>
        <v>0</v>
      </c>
      <c r="AN186" s="74" t="n">
        <f aca="false">IF(AL186=0,IF(AL187&gt;0,(P$4),0),(P$4))</f>
        <v>0</v>
      </c>
      <c r="AO186" s="36"/>
      <c r="AP186" s="30" t="n">
        <f aca="false">A186</f>
        <v>148</v>
      </c>
      <c r="AQ186" s="74" t="str">
        <f aca="false">IF($P186=5,IF($R186&gt;=$O$4,1,IF($P186=5,IF($R186&gt;=$P$4,2,IF($P186=5,IF($R186&gt;=$Q$4,3))))),"-")</f>
        <v>-</v>
      </c>
      <c r="AR186" s="74" t="str">
        <f aca="false">IF($P186=4,IF($R186&gt;=$O$4,4,IF($P186=4,IF($R186&gt;=$P$4,5,IF($P186=4,IF($R186&gt;=$Q$4,6))))),"-")</f>
        <v>-</v>
      </c>
      <c r="AS186" s="74" t="str">
        <f aca="false">IF($P186=3,IF($R186&gt;=$O$4,7,IF($P186=3,IF($R186&gt;=$P$4,8,IF($P186=3,IF($R186&gt;=$Q$4,9))))),"-")</f>
        <v>-</v>
      </c>
      <c r="AT186" s="74" t="str">
        <f aca="false">IF($P186=2,IF($R186&gt;=$O$4,10,IF($P186=2,IF($R186&gt;=$P$4,11,IF($P186=2,IF($R186&gt;=$Q$4,12))))),"-")</f>
        <v>-</v>
      </c>
      <c r="AU186" s="74" t="str">
        <f aca="false">IF($P186=1,IF($R186&gt;=$O$4,13,IF($P186=1,IF($R186&gt;=$P$4,14,IF($P186=1,IF($R186&gt;=$Q$4,15))))),"-")</f>
        <v>-</v>
      </c>
      <c r="AV186" s="74" t="n">
        <f aca="false">IF(BF186="済",0,MAX(AQ186:AU186))</f>
        <v>0</v>
      </c>
      <c r="AW186" s="74" t="n">
        <f aca="false">IF(AV186=0,IF(AV187&gt;0,(O$4),0),(O$4))</f>
        <v>0</v>
      </c>
      <c r="AX186" s="74" t="n">
        <f aca="false">IF(AV186=0,IF(AV187&gt;0,(P$4),0),(P$4))</f>
        <v>0</v>
      </c>
      <c r="AY186" s="30" t="n">
        <f aca="false">IF(D186="",0,1)</f>
        <v>0</v>
      </c>
      <c r="AZ186" s="29" t="n">
        <f aca="false">COUNTIF(E186:M186,"●")</f>
        <v>0</v>
      </c>
      <c r="BA186" s="29" t="n">
        <f aca="false">IF(N186="",0,1)</f>
        <v>0</v>
      </c>
      <c r="BB186" s="29" t="n">
        <f aca="false">IF(R186=0,0,1)</f>
        <v>0</v>
      </c>
      <c r="BC186" s="29" t="n">
        <f aca="false">IF(S186=0,0,1)</f>
        <v>0</v>
      </c>
      <c r="BD186" s="30" t="str">
        <f aca="false">IF(AL186&gt;0,IF(T186="承認",1,0),"-")</f>
        <v>-</v>
      </c>
      <c r="BE186" s="30" t="str">
        <f aca="false">IF(AL186&gt;0,IF(U186&gt;0,1,0),"-")</f>
        <v>-</v>
      </c>
      <c r="BF186" s="30" t="str">
        <f aca="false">IF(AL186&gt;0,IF(BD186*BE186=1,"済","未"),"-")</f>
        <v>-</v>
      </c>
    </row>
    <row r="187" customFormat="false" ht="13.5" hidden="false" customHeight="false" outlineLevel="0" collapsed="false">
      <c r="A187" s="29" t="n">
        <f aca="false">A186+1</f>
        <v>149</v>
      </c>
      <c r="B187" s="106" t="str">
        <f aca="false">IF(D187="","-",(MAX(B$38:B186)+1))</f>
        <v>-</v>
      </c>
      <c r="C187" s="124"/>
      <c r="D187" s="117"/>
      <c r="E187" s="109"/>
      <c r="F187" s="109"/>
      <c r="G187" s="109"/>
      <c r="H187" s="109"/>
      <c r="I187" s="109"/>
      <c r="J187" s="109"/>
      <c r="K187" s="109"/>
      <c r="L187" s="109"/>
      <c r="M187" s="109"/>
      <c r="N187" s="117"/>
      <c r="O187" s="118"/>
      <c r="P187" s="118"/>
      <c r="Q187" s="118"/>
      <c r="R187" s="106" t="n">
        <f aca="false">IF(O187*P187*Q187=0,0,O187*P187*Q187)</f>
        <v>0</v>
      </c>
      <c r="S187" s="124"/>
      <c r="T187" s="113"/>
      <c r="U187" s="114"/>
      <c r="V187" s="35"/>
      <c r="X187" s="35"/>
      <c r="AE187" s="36"/>
      <c r="AF187" s="30" t="n">
        <f aca="false">A187</f>
        <v>149</v>
      </c>
      <c r="AG187" s="74" t="str">
        <f aca="false">IF($P187=5,IF($R187&gt;=$O$4,1,IF($P187=5,IF($R187&gt;=$P$4,2,IF($P187=5,IF($R187&gt;=$Q$4,3))))),"-")</f>
        <v>-</v>
      </c>
      <c r="AH187" s="74" t="str">
        <f aca="false">IF($P187=4,IF($R187&gt;=$O$4,4,IF($P187=4,IF($R187&gt;=$P$4,5,IF($P187=4,IF($R187&gt;=$Q$4,6))))),"-")</f>
        <v>-</v>
      </c>
      <c r="AI187" s="74" t="str">
        <f aca="false">IF($P187=3,IF($R187&gt;=$O$4,7,IF($P187=3,IF($R187&gt;=$P$4,8,IF($P187=3,IF($R187&gt;=$Q$4,9))))),"-")</f>
        <v>-</v>
      </c>
      <c r="AJ187" s="74" t="str">
        <f aca="false">IF($P187=2,IF($R187&gt;=$O$4,10,IF($P187=2,IF($R187&gt;=$P$4,11,IF($P187=2,IF($R187&gt;=$Q$4,12))))),"-")</f>
        <v>-</v>
      </c>
      <c r="AK187" s="74" t="str">
        <f aca="false">IF($P187=1,IF($R187&gt;=$O$4,13,IF($P187=1,IF($R187&gt;=$P$4,14,IF($P187=1,IF($R187&gt;=$Q$4,15))))),"-")</f>
        <v>-</v>
      </c>
      <c r="AL187" s="74" t="n">
        <f aca="false">MAX(AG187:AK187)</f>
        <v>0</v>
      </c>
      <c r="AM187" s="74" t="n">
        <f aca="false">IF(AL187=0,IF(AL188&gt;0,(O$4),0),(O$4))</f>
        <v>0</v>
      </c>
      <c r="AN187" s="74" t="n">
        <f aca="false">IF(AL187=0,IF(AL188&gt;0,(P$4),0),(P$4))</f>
        <v>0</v>
      </c>
      <c r="AO187" s="36"/>
      <c r="AP187" s="30" t="n">
        <f aca="false">A187</f>
        <v>149</v>
      </c>
      <c r="AQ187" s="74" t="str">
        <f aca="false">IF($P187=5,IF($R187&gt;=$O$4,1,IF($P187=5,IF($R187&gt;=$P$4,2,IF($P187=5,IF($R187&gt;=$Q$4,3))))),"-")</f>
        <v>-</v>
      </c>
      <c r="AR187" s="74" t="str">
        <f aca="false">IF($P187=4,IF($R187&gt;=$O$4,4,IF($P187=4,IF($R187&gt;=$P$4,5,IF($P187=4,IF($R187&gt;=$Q$4,6))))),"-")</f>
        <v>-</v>
      </c>
      <c r="AS187" s="74" t="str">
        <f aca="false">IF($P187=3,IF($R187&gt;=$O$4,7,IF($P187=3,IF($R187&gt;=$P$4,8,IF($P187=3,IF($R187&gt;=$Q$4,9))))),"-")</f>
        <v>-</v>
      </c>
      <c r="AT187" s="74" t="str">
        <f aca="false">IF($P187=2,IF($R187&gt;=$O$4,10,IF($P187=2,IF($R187&gt;=$P$4,11,IF($P187=2,IF($R187&gt;=$Q$4,12))))),"-")</f>
        <v>-</v>
      </c>
      <c r="AU187" s="74" t="str">
        <f aca="false">IF($P187=1,IF($R187&gt;=$O$4,13,IF($P187=1,IF($R187&gt;=$P$4,14,IF($P187=1,IF($R187&gt;=$Q$4,15))))),"-")</f>
        <v>-</v>
      </c>
      <c r="AV187" s="74" t="n">
        <f aca="false">IF(BF187="済",0,MAX(AQ187:AU187))</f>
        <v>0</v>
      </c>
      <c r="AW187" s="74" t="n">
        <f aca="false">IF(AV187=0,IF(AV188&gt;0,(O$4),0),(O$4))</f>
        <v>0</v>
      </c>
      <c r="AX187" s="74" t="n">
        <f aca="false">IF(AV187=0,IF(AV188&gt;0,(P$4),0),(P$4))</f>
        <v>0</v>
      </c>
      <c r="AY187" s="30" t="n">
        <f aca="false">IF(D187="",0,1)</f>
        <v>0</v>
      </c>
      <c r="AZ187" s="29" t="n">
        <f aca="false">COUNTIF(E187:M187,"●")</f>
        <v>0</v>
      </c>
      <c r="BA187" s="29" t="n">
        <f aca="false">IF(N187="",0,1)</f>
        <v>0</v>
      </c>
      <c r="BB187" s="29" t="n">
        <f aca="false">IF(R187=0,0,1)</f>
        <v>0</v>
      </c>
      <c r="BC187" s="29" t="n">
        <f aca="false">IF(S187=0,0,1)</f>
        <v>0</v>
      </c>
      <c r="BD187" s="30" t="str">
        <f aca="false">IF(AL187&gt;0,IF(T187="承認",1,0),"-")</f>
        <v>-</v>
      </c>
      <c r="BE187" s="30" t="str">
        <f aca="false">IF(AL187&gt;0,IF(U187&gt;0,1,0),"-")</f>
        <v>-</v>
      </c>
      <c r="BF187" s="30" t="str">
        <f aca="false">IF(AL187&gt;0,IF(BD187*BE187=1,"済","未"),"-")</f>
        <v>-</v>
      </c>
    </row>
    <row r="188" customFormat="false" ht="13.5" hidden="false" customHeight="false" outlineLevel="0" collapsed="false">
      <c r="A188" s="29" t="n">
        <f aca="false">A187+1</f>
        <v>150</v>
      </c>
      <c r="B188" s="106" t="str">
        <f aca="false">IF(D188="","-",(MAX(B$38:B187)+1))</f>
        <v>-</v>
      </c>
      <c r="C188" s="124"/>
      <c r="D188" s="117"/>
      <c r="E188" s="109"/>
      <c r="F188" s="109"/>
      <c r="G188" s="109"/>
      <c r="H188" s="109"/>
      <c r="I188" s="109"/>
      <c r="J188" s="109"/>
      <c r="K188" s="109"/>
      <c r="L188" s="109"/>
      <c r="M188" s="109"/>
      <c r="N188" s="117"/>
      <c r="O188" s="118"/>
      <c r="P188" s="118"/>
      <c r="Q188" s="118"/>
      <c r="R188" s="106" t="n">
        <f aca="false">IF(O188*P188*Q188=0,0,O188*P188*Q188)</f>
        <v>0</v>
      </c>
      <c r="S188" s="124"/>
      <c r="T188" s="113"/>
      <c r="U188" s="114"/>
      <c r="V188" s="35"/>
      <c r="X188" s="35"/>
      <c r="AE188" s="36"/>
      <c r="AF188" s="30" t="n">
        <f aca="false">A188</f>
        <v>150</v>
      </c>
      <c r="AG188" s="74" t="str">
        <f aca="false">IF($P188=5,IF($R188&gt;=$O$4,1,IF($P188=5,IF($R188&gt;=$P$4,2,IF($P188=5,IF($R188&gt;=$Q$4,3))))),"-")</f>
        <v>-</v>
      </c>
      <c r="AH188" s="74" t="str">
        <f aca="false">IF($P188=4,IF($R188&gt;=$O$4,4,IF($P188=4,IF($R188&gt;=$P$4,5,IF($P188=4,IF($R188&gt;=$Q$4,6))))),"-")</f>
        <v>-</v>
      </c>
      <c r="AI188" s="74" t="str">
        <f aca="false">IF($P188=3,IF($R188&gt;=$O$4,7,IF($P188=3,IF($R188&gt;=$P$4,8,IF($P188=3,IF($R188&gt;=$Q$4,9))))),"-")</f>
        <v>-</v>
      </c>
      <c r="AJ188" s="74" t="str">
        <f aca="false">IF($P188=2,IF($R188&gt;=$O$4,10,IF($P188=2,IF($R188&gt;=$P$4,11,IF($P188=2,IF($R188&gt;=$Q$4,12))))),"-")</f>
        <v>-</v>
      </c>
      <c r="AK188" s="74" t="str">
        <f aca="false">IF($P188=1,IF($R188&gt;=$O$4,13,IF($P188=1,IF($R188&gt;=$P$4,14,IF($P188=1,IF($R188&gt;=$Q$4,15))))),"-")</f>
        <v>-</v>
      </c>
      <c r="AL188" s="74" t="n">
        <f aca="false">MAX(AG188:AK188)</f>
        <v>0</v>
      </c>
      <c r="AM188" s="74" t="n">
        <f aca="false">IF(AL188=0,IF(AL189&gt;0,(O$4),0),(O$4))</f>
        <v>0</v>
      </c>
      <c r="AN188" s="74" t="n">
        <f aca="false">IF(AL188=0,IF(AL189&gt;0,(P$4),0),(P$4))</f>
        <v>0</v>
      </c>
      <c r="AO188" s="36"/>
      <c r="AP188" s="30" t="n">
        <f aca="false">A188</f>
        <v>150</v>
      </c>
      <c r="AQ188" s="74" t="str">
        <f aca="false">IF($P188=5,IF($R188&gt;=$O$4,1,IF($P188=5,IF($R188&gt;=$P$4,2,IF($P188=5,IF($R188&gt;=$Q$4,3))))),"-")</f>
        <v>-</v>
      </c>
      <c r="AR188" s="74" t="str">
        <f aca="false">IF($P188=4,IF($R188&gt;=$O$4,4,IF($P188=4,IF($R188&gt;=$P$4,5,IF($P188=4,IF($R188&gt;=$Q$4,6))))),"-")</f>
        <v>-</v>
      </c>
      <c r="AS188" s="74" t="str">
        <f aca="false">IF($P188=3,IF($R188&gt;=$O$4,7,IF($P188=3,IF($R188&gt;=$P$4,8,IF($P188=3,IF($R188&gt;=$Q$4,9))))),"-")</f>
        <v>-</v>
      </c>
      <c r="AT188" s="74" t="str">
        <f aca="false">IF($P188=2,IF($R188&gt;=$O$4,10,IF($P188=2,IF($R188&gt;=$P$4,11,IF($P188=2,IF($R188&gt;=$Q$4,12))))),"-")</f>
        <v>-</v>
      </c>
      <c r="AU188" s="74" t="str">
        <f aca="false">IF($P188=1,IF($R188&gt;=$O$4,13,IF($P188=1,IF($R188&gt;=$P$4,14,IF($P188=1,IF($R188&gt;=$Q$4,15))))),"-")</f>
        <v>-</v>
      </c>
      <c r="AV188" s="74" t="n">
        <f aca="false">IF(BF188="済",0,MAX(AQ188:AU188))</f>
        <v>0</v>
      </c>
      <c r="AW188" s="74" t="n">
        <f aca="false">IF(AV188=0,IF(AV189&gt;0,(O$4),0),(O$4))</f>
        <v>0</v>
      </c>
      <c r="AX188" s="74" t="n">
        <f aca="false">IF(AV188=0,IF(AV189&gt;0,(P$4),0),(P$4))</f>
        <v>0</v>
      </c>
      <c r="AY188" s="30" t="n">
        <f aca="false">IF(D188="",0,1)</f>
        <v>0</v>
      </c>
      <c r="AZ188" s="29" t="n">
        <f aca="false">COUNTIF(E188:M188,"●")</f>
        <v>0</v>
      </c>
      <c r="BA188" s="29" t="n">
        <f aca="false">IF(N188="",0,1)</f>
        <v>0</v>
      </c>
      <c r="BB188" s="29" t="n">
        <f aca="false">IF(R188=0,0,1)</f>
        <v>0</v>
      </c>
      <c r="BC188" s="29" t="n">
        <f aca="false">IF(S188=0,0,1)</f>
        <v>0</v>
      </c>
      <c r="BD188" s="30" t="str">
        <f aca="false">IF(AL188&gt;0,IF(T188="承認",1,0),"-")</f>
        <v>-</v>
      </c>
      <c r="BE188" s="30" t="str">
        <f aca="false">IF(AL188&gt;0,IF(U188&gt;0,1,0),"-")</f>
        <v>-</v>
      </c>
      <c r="BF188" s="30" t="str">
        <f aca="false">IF(AL188&gt;0,IF(BD188*BE188=1,"済","未"),"-")</f>
        <v>-</v>
      </c>
    </row>
    <row r="189" customFormat="false" ht="13.5" hidden="false" customHeight="false" outlineLevel="0" collapsed="false">
      <c r="A189" s="29" t="n">
        <f aca="false">A188+1</f>
        <v>151</v>
      </c>
      <c r="B189" s="106" t="str">
        <f aca="false">IF(D189="","-",(MAX(B$38:B188)+1))</f>
        <v>-</v>
      </c>
      <c r="C189" s="124"/>
      <c r="D189" s="117"/>
      <c r="E189" s="109"/>
      <c r="F189" s="109"/>
      <c r="G189" s="109"/>
      <c r="H189" s="109"/>
      <c r="I189" s="109"/>
      <c r="J189" s="109"/>
      <c r="K189" s="109"/>
      <c r="L189" s="109"/>
      <c r="M189" s="109"/>
      <c r="N189" s="117"/>
      <c r="O189" s="118"/>
      <c r="P189" s="118"/>
      <c r="Q189" s="118"/>
      <c r="R189" s="106" t="n">
        <f aca="false">IF(O189*P189*Q189=0,0,O189*P189*Q189)</f>
        <v>0</v>
      </c>
      <c r="S189" s="124"/>
      <c r="T189" s="113"/>
      <c r="U189" s="114"/>
      <c r="V189" s="35"/>
      <c r="X189" s="35"/>
      <c r="AE189" s="36"/>
      <c r="AF189" s="30" t="n">
        <f aca="false">A189</f>
        <v>151</v>
      </c>
      <c r="AG189" s="74" t="str">
        <f aca="false">IF($P189=5,IF($R189&gt;=$O$4,1,IF($P189=5,IF($R189&gt;=$P$4,2,IF($P189=5,IF($R189&gt;=$Q$4,3))))),"-")</f>
        <v>-</v>
      </c>
      <c r="AH189" s="74" t="str">
        <f aca="false">IF($P189=4,IF($R189&gt;=$O$4,4,IF($P189=4,IF($R189&gt;=$P$4,5,IF($P189=4,IF($R189&gt;=$Q$4,6))))),"-")</f>
        <v>-</v>
      </c>
      <c r="AI189" s="74" t="str">
        <f aca="false">IF($P189=3,IF($R189&gt;=$O$4,7,IF($P189=3,IF($R189&gt;=$P$4,8,IF($P189=3,IF($R189&gt;=$Q$4,9))))),"-")</f>
        <v>-</v>
      </c>
      <c r="AJ189" s="74" t="str">
        <f aca="false">IF($P189=2,IF($R189&gt;=$O$4,10,IF($P189=2,IF($R189&gt;=$P$4,11,IF($P189=2,IF($R189&gt;=$Q$4,12))))),"-")</f>
        <v>-</v>
      </c>
      <c r="AK189" s="74" t="str">
        <f aca="false">IF($P189=1,IF($R189&gt;=$O$4,13,IF($P189=1,IF($R189&gt;=$P$4,14,IF($P189=1,IF($R189&gt;=$Q$4,15))))),"-")</f>
        <v>-</v>
      </c>
      <c r="AL189" s="74" t="n">
        <f aca="false">MAX(AG189:AK189)</f>
        <v>0</v>
      </c>
      <c r="AM189" s="74" t="n">
        <f aca="false">IF(AL189=0,IF(AL190&gt;0,(O$4),0),(O$4))</f>
        <v>0</v>
      </c>
      <c r="AN189" s="74" t="n">
        <f aca="false">IF(AL189=0,IF(AL190&gt;0,(P$4),0),(P$4))</f>
        <v>0</v>
      </c>
      <c r="AO189" s="36"/>
      <c r="AP189" s="30" t="n">
        <f aca="false">A189</f>
        <v>151</v>
      </c>
      <c r="AQ189" s="74" t="str">
        <f aca="false">IF($P189=5,IF($R189&gt;=$O$4,1,IF($P189=5,IF($R189&gt;=$P$4,2,IF($P189=5,IF($R189&gt;=$Q$4,3))))),"-")</f>
        <v>-</v>
      </c>
      <c r="AR189" s="74" t="str">
        <f aca="false">IF($P189=4,IF($R189&gt;=$O$4,4,IF($P189=4,IF($R189&gt;=$P$4,5,IF($P189=4,IF($R189&gt;=$Q$4,6))))),"-")</f>
        <v>-</v>
      </c>
      <c r="AS189" s="74" t="str">
        <f aca="false">IF($P189=3,IF($R189&gt;=$O$4,7,IF($P189=3,IF($R189&gt;=$P$4,8,IF($P189=3,IF($R189&gt;=$Q$4,9))))),"-")</f>
        <v>-</v>
      </c>
      <c r="AT189" s="74" t="str">
        <f aca="false">IF($P189=2,IF($R189&gt;=$O$4,10,IF($P189=2,IF($R189&gt;=$P$4,11,IF($P189=2,IF($R189&gt;=$Q$4,12))))),"-")</f>
        <v>-</v>
      </c>
      <c r="AU189" s="74" t="str">
        <f aca="false">IF($P189=1,IF($R189&gt;=$O$4,13,IF($P189=1,IF($R189&gt;=$P$4,14,IF($P189=1,IF($R189&gt;=$Q$4,15))))),"-")</f>
        <v>-</v>
      </c>
      <c r="AV189" s="74" t="n">
        <f aca="false">IF(BF189="済",0,MAX(AQ189:AU189))</f>
        <v>0</v>
      </c>
      <c r="AW189" s="74" t="n">
        <f aca="false">IF(AV189=0,IF(AV190&gt;0,(O$4),0),(O$4))</f>
        <v>0</v>
      </c>
      <c r="AX189" s="74" t="n">
        <f aca="false">IF(AV189=0,IF(AV190&gt;0,(P$4),0),(P$4))</f>
        <v>0</v>
      </c>
      <c r="AY189" s="30" t="n">
        <f aca="false">IF(D189="",0,1)</f>
        <v>0</v>
      </c>
      <c r="AZ189" s="29" t="n">
        <f aca="false">COUNTIF(E189:M189,"●")</f>
        <v>0</v>
      </c>
      <c r="BA189" s="29" t="n">
        <f aca="false">IF(N189="",0,1)</f>
        <v>0</v>
      </c>
      <c r="BB189" s="29" t="n">
        <f aca="false">IF(R189=0,0,1)</f>
        <v>0</v>
      </c>
      <c r="BC189" s="29" t="n">
        <f aca="false">IF(S189=0,0,1)</f>
        <v>0</v>
      </c>
      <c r="BD189" s="30" t="str">
        <f aca="false">IF(AL189&gt;0,IF(T189="承認",1,0),"-")</f>
        <v>-</v>
      </c>
      <c r="BE189" s="30" t="str">
        <f aca="false">IF(AL189&gt;0,IF(U189&gt;0,1,0),"-")</f>
        <v>-</v>
      </c>
      <c r="BF189" s="30" t="str">
        <f aca="false">IF(AL189&gt;0,IF(BD189*BE189=1,"済","未"),"-")</f>
        <v>-</v>
      </c>
    </row>
    <row r="190" customFormat="false" ht="13.5" hidden="false" customHeight="false" outlineLevel="0" collapsed="false">
      <c r="A190" s="29" t="n">
        <f aca="false">A189+1</f>
        <v>152</v>
      </c>
      <c r="B190" s="106" t="str">
        <f aca="false">IF(D190="","-",(MAX(B$38:B189)+1))</f>
        <v>-</v>
      </c>
      <c r="C190" s="124"/>
      <c r="D190" s="117"/>
      <c r="E190" s="109"/>
      <c r="F190" s="109"/>
      <c r="G190" s="109"/>
      <c r="H190" s="109"/>
      <c r="I190" s="109"/>
      <c r="J190" s="109"/>
      <c r="K190" s="109"/>
      <c r="L190" s="109"/>
      <c r="M190" s="109"/>
      <c r="N190" s="117"/>
      <c r="O190" s="118"/>
      <c r="P190" s="118"/>
      <c r="Q190" s="118"/>
      <c r="R190" s="106" t="n">
        <f aca="false">IF(O190*P190*Q190=0,0,O190*P190*Q190)</f>
        <v>0</v>
      </c>
      <c r="S190" s="124"/>
      <c r="T190" s="113"/>
      <c r="U190" s="114"/>
      <c r="V190" s="35"/>
      <c r="X190" s="35"/>
      <c r="AE190" s="36"/>
      <c r="AF190" s="30" t="n">
        <f aca="false">A190</f>
        <v>152</v>
      </c>
      <c r="AG190" s="74" t="str">
        <f aca="false">IF($P190=5,IF($R190&gt;=$O$4,1,IF($P190=5,IF($R190&gt;=$P$4,2,IF($P190=5,IF($R190&gt;=$Q$4,3))))),"-")</f>
        <v>-</v>
      </c>
      <c r="AH190" s="74" t="str">
        <f aca="false">IF($P190=4,IF($R190&gt;=$O$4,4,IF($P190=4,IF($R190&gt;=$P$4,5,IF($P190=4,IF($R190&gt;=$Q$4,6))))),"-")</f>
        <v>-</v>
      </c>
      <c r="AI190" s="74" t="str">
        <f aca="false">IF($P190=3,IF($R190&gt;=$O$4,7,IF($P190=3,IF($R190&gt;=$P$4,8,IF($P190=3,IF($R190&gt;=$Q$4,9))))),"-")</f>
        <v>-</v>
      </c>
      <c r="AJ190" s="74" t="str">
        <f aca="false">IF($P190=2,IF($R190&gt;=$O$4,10,IF($P190=2,IF($R190&gt;=$P$4,11,IF($P190=2,IF($R190&gt;=$Q$4,12))))),"-")</f>
        <v>-</v>
      </c>
      <c r="AK190" s="74" t="str">
        <f aca="false">IF($P190=1,IF($R190&gt;=$O$4,13,IF($P190=1,IF($R190&gt;=$P$4,14,IF($P190=1,IF($R190&gt;=$Q$4,15))))),"-")</f>
        <v>-</v>
      </c>
      <c r="AL190" s="74" t="n">
        <f aca="false">MAX(AG190:AK190)</f>
        <v>0</v>
      </c>
      <c r="AM190" s="74" t="n">
        <f aca="false">IF(AL190=0,IF(AL191&gt;0,(O$4),0),(O$4))</f>
        <v>0</v>
      </c>
      <c r="AN190" s="74" t="n">
        <f aca="false">IF(AL190=0,IF(AL191&gt;0,(P$4),0),(P$4))</f>
        <v>0</v>
      </c>
      <c r="AO190" s="36"/>
      <c r="AP190" s="30" t="n">
        <f aca="false">A190</f>
        <v>152</v>
      </c>
      <c r="AQ190" s="74" t="str">
        <f aca="false">IF($P190=5,IF($R190&gt;=$O$4,1,IF($P190=5,IF($R190&gt;=$P$4,2,IF($P190=5,IF($R190&gt;=$Q$4,3))))),"-")</f>
        <v>-</v>
      </c>
      <c r="AR190" s="74" t="str">
        <f aca="false">IF($P190=4,IF($R190&gt;=$O$4,4,IF($P190=4,IF($R190&gt;=$P$4,5,IF($P190=4,IF($R190&gt;=$Q$4,6))))),"-")</f>
        <v>-</v>
      </c>
      <c r="AS190" s="74" t="str">
        <f aca="false">IF($P190=3,IF($R190&gt;=$O$4,7,IF($P190=3,IF($R190&gt;=$P$4,8,IF($P190=3,IF($R190&gt;=$Q$4,9))))),"-")</f>
        <v>-</v>
      </c>
      <c r="AT190" s="74" t="str">
        <f aca="false">IF($P190=2,IF($R190&gt;=$O$4,10,IF($P190=2,IF($R190&gt;=$P$4,11,IF($P190=2,IF($R190&gt;=$Q$4,12))))),"-")</f>
        <v>-</v>
      </c>
      <c r="AU190" s="74" t="str">
        <f aca="false">IF($P190=1,IF($R190&gt;=$O$4,13,IF($P190=1,IF($R190&gt;=$P$4,14,IF($P190=1,IF($R190&gt;=$Q$4,15))))),"-")</f>
        <v>-</v>
      </c>
      <c r="AV190" s="74" t="n">
        <f aca="false">IF(BF190="済",0,MAX(AQ190:AU190))</f>
        <v>0</v>
      </c>
      <c r="AW190" s="74" t="n">
        <f aca="false">IF(AV190=0,IF(AV191&gt;0,(O$4),0),(O$4))</f>
        <v>0</v>
      </c>
      <c r="AX190" s="74" t="n">
        <f aca="false">IF(AV190=0,IF(AV191&gt;0,(P$4),0),(P$4))</f>
        <v>0</v>
      </c>
      <c r="AY190" s="30" t="n">
        <f aca="false">IF(D190="",0,1)</f>
        <v>0</v>
      </c>
      <c r="AZ190" s="29" t="n">
        <f aca="false">COUNTIF(E190:M190,"●")</f>
        <v>0</v>
      </c>
      <c r="BA190" s="29" t="n">
        <f aca="false">IF(N190="",0,1)</f>
        <v>0</v>
      </c>
      <c r="BB190" s="29" t="n">
        <f aca="false">IF(R190=0,0,1)</f>
        <v>0</v>
      </c>
      <c r="BC190" s="29" t="n">
        <f aca="false">IF(S190=0,0,1)</f>
        <v>0</v>
      </c>
      <c r="BD190" s="30" t="str">
        <f aca="false">IF(AL190&gt;0,IF(T190="承認",1,0),"-")</f>
        <v>-</v>
      </c>
      <c r="BE190" s="30" t="str">
        <f aca="false">IF(AL190&gt;0,IF(U190&gt;0,1,0),"-")</f>
        <v>-</v>
      </c>
      <c r="BF190" s="30" t="str">
        <f aca="false">IF(AL190&gt;0,IF(BD190*BE190=1,"済","未"),"-")</f>
        <v>-</v>
      </c>
    </row>
    <row r="191" customFormat="false" ht="13.5" hidden="false" customHeight="false" outlineLevel="0" collapsed="false">
      <c r="A191" s="29" t="n">
        <f aca="false">A190+1</f>
        <v>153</v>
      </c>
      <c r="B191" s="106" t="str">
        <f aca="false">IF(D191="","-",(MAX(B$38:B190)+1))</f>
        <v>-</v>
      </c>
      <c r="C191" s="124"/>
      <c r="D191" s="117"/>
      <c r="E191" s="109"/>
      <c r="F191" s="109"/>
      <c r="G191" s="109"/>
      <c r="H191" s="109"/>
      <c r="I191" s="109"/>
      <c r="J191" s="109"/>
      <c r="K191" s="109"/>
      <c r="L191" s="109"/>
      <c r="M191" s="109"/>
      <c r="N191" s="117"/>
      <c r="O191" s="118"/>
      <c r="P191" s="118"/>
      <c r="Q191" s="118"/>
      <c r="R191" s="106" t="n">
        <f aca="false">IF(O191*P191*Q191=0,0,O191*P191*Q191)</f>
        <v>0</v>
      </c>
      <c r="S191" s="124"/>
      <c r="T191" s="113"/>
      <c r="U191" s="114"/>
      <c r="V191" s="35"/>
      <c r="X191" s="35"/>
      <c r="AE191" s="36"/>
      <c r="AF191" s="30" t="n">
        <f aca="false">A191</f>
        <v>153</v>
      </c>
      <c r="AG191" s="74" t="str">
        <f aca="false">IF($P191=5,IF($R191&gt;=$O$4,1,IF($P191=5,IF($R191&gt;=$P$4,2,IF($P191=5,IF($R191&gt;=$Q$4,3))))),"-")</f>
        <v>-</v>
      </c>
      <c r="AH191" s="74" t="str">
        <f aca="false">IF($P191=4,IF($R191&gt;=$O$4,4,IF($P191=4,IF($R191&gt;=$P$4,5,IF($P191=4,IF($R191&gt;=$Q$4,6))))),"-")</f>
        <v>-</v>
      </c>
      <c r="AI191" s="74" t="str">
        <f aca="false">IF($P191=3,IF($R191&gt;=$O$4,7,IF($P191=3,IF($R191&gt;=$P$4,8,IF($P191=3,IF($R191&gt;=$Q$4,9))))),"-")</f>
        <v>-</v>
      </c>
      <c r="AJ191" s="74" t="str">
        <f aca="false">IF($P191=2,IF($R191&gt;=$O$4,10,IF($P191=2,IF($R191&gt;=$P$4,11,IF($P191=2,IF($R191&gt;=$Q$4,12))))),"-")</f>
        <v>-</v>
      </c>
      <c r="AK191" s="74" t="str">
        <f aca="false">IF($P191=1,IF($R191&gt;=$O$4,13,IF($P191=1,IF($R191&gt;=$P$4,14,IF($P191=1,IF($R191&gt;=$Q$4,15))))),"-")</f>
        <v>-</v>
      </c>
      <c r="AL191" s="74" t="n">
        <f aca="false">MAX(AG191:AK191)</f>
        <v>0</v>
      </c>
      <c r="AM191" s="74" t="n">
        <f aca="false">IF(AL191=0,IF(AL192&gt;0,(O$4),0),(O$4))</f>
        <v>0</v>
      </c>
      <c r="AN191" s="74" t="n">
        <f aca="false">IF(AL191=0,IF(AL192&gt;0,(P$4),0),(P$4))</f>
        <v>0</v>
      </c>
      <c r="AO191" s="36"/>
      <c r="AP191" s="30" t="n">
        <f aca="false">A191</f>
        <v>153</v>
      </c>
      <c r="AQ191" s="74" t="str">
        <f aca="false">IF($P191=5,IF($R191&gt;=$O$4,1,IF($P191=5,IF($R191&gt;=$P$4,2,IF($P191=5,IF($R191&gt;=$Q$4,3))))),"-")</f>
        <v>-</v>
      </c>
      <c r="AR191" s="74" t="str">
        <f aca="false">IF($P191=4,IF($R191&gt;=$O$4,4,IF($P191=4,IF($R191&gt;=$P$4,5,IF($P191=4,IF($R191&gt;=$Q$4,6))))),"-")</f>
        <v>-</v>
      </c>
      <c r="AS191" s="74" t="str">
        <f aca="false">IF($P191=3,IF($R191&gt;=$O$4,7,IF($P191=3,IF($R191&gt;=$P$4,8,IF($P191=3,IF($R191&gt;=$Q$4,9))))),"-")</f>
        <v>-</v>
      </c>
      <c r="AT191" s="74" t="str">
        <f aca="false">IF($P191=2,IF($R191&gt;=$O$4,10,IF($P191=2,IF($R191&gt;=$P$4,11,IF($P191=2,IF($R191&gt;=$Q$4,12))))),"-")</f>
        <v>-</v>
      </c>
      <c r="AU191" s="74" t="str">
        <f aca="false">IF($P191=1,IF($R191&gt;=$O$4,13,IF($P191=1,IF($R191&gt;=$P$4,14,IF($P191=1,IF($R191&gt;=$Q$4,15))))),"-")</f>
        <v>-</v>
      </c>
      <c r="AV191" s="74" t="n">
        <f aca="false">IF(BF191="済",0,MAX(AQ191:AU191))</f>
        <v>0</v>
      </c>
      <c r="AW191" s="74" t="n">
        <f aca="false">IF(AV191=0,IF(AV192&gt;0,(O$4),0),(O$4))</f>
        <v>0</v>
      </c>
      <c r="AX191" s="74" t="n">
        <f aca="false">IF(AV191=0,IF(AV192&gt;0,(P$4),0),(P$4))</f>
        <v>0</v>
      </c>
      <c r="AY191" s="30" t="n">
        <f aca="false">IF(D191="",0,1)</f>
        <v>0</v>
      </c>
      <c r="AZ191" s="29" t="n">
        <f aca="false">COUNTIF(E191:M191,"●")</f>
        <v>0</v>
      </c>
      <c r="BA191" s="29" t="n">
        <f aca="false">IF(N191="",0,1)</f>
        <v>0</v>
      </c>
      <c r="BB191" s="29" t="n">
        <f aca="false">IF(R191=0,0,1)</f>
        <v>0</v>
      </c>
      <c r="BC191" s="29" t="n">
        <f aca="false">IF(S191=0,0,1)</f>
        <v>0</v>
      </c>
      <c r="BD191" s="30" t="str">
        <f aca="false">IF(AL191&gt;0,IF(T191="承認",1,0),"-")</f>
        <v>-</v>
      </c>
      <c r="BE191" s="30" t="str">
        <f aca="false">IF(AL191&gt;0,IF(U191&gt;0,1,0),"-")</f>
        <v>-</v>
      </c>
      <c r="BF191" s="30" t="str">
        <f aca="false">IF(AL191&gt;0,IF(BD191*BE191=1,"済","未"),"-")</f>
        <v>-</v>
      </c>
    </row>
    <row r="192" customFormat="false" ht="13.5" hidden="false" customHeight="false" outlineLevel="0" collapsed="false">
      <c r="A192" s="29" t="n">
        <f aca="false">A191+1</f>
        <v>154</v>
      </c>
      <c r="B192" s="106" t="str">
        <f aca="false">IF(D192="","-",(MAX(B$38:B191)+1))</f>
        <v>-</v>
      </c>
      <c r="C192" s="124"/>
      <c r="D192" s="117"/>
      <c r="E192" s="109"/>
      <c r="F192" s="109"/>
      <c r="G192" s="109"/>
      <c r="H192" s="109"/>
      <c r="I192" s="109"/>
      <c r="J192" s="109"/>
      <c r="K192" s="109"/>
      <c r="L192" s="109"/>
      <c r="M192" s="109"/>
      <c r="N192" s="117"/>
      <c r="O192" s="118"/>
      <c r="P192" s="118"/>
      <c r="Q192" s="118"/>
      <c r="R192" s="106" t="n">
        <f aca="false">IF(O192*P192*Q192=0,0,O192*P192*Q192)</f>
        <v>0</v>
      </c>
      <c r="S192" s="124"/>
      <c r="T192" s="113"/>
      <c r="U192" s="114"/>
      <c r="V192" s="35"/>
      <c r="X192" s="35"/>
      <c r="AE192" s="36"/>
      <c r="AF192" s="30" t="n">
        <f aca="false">A192</f>
        <v>154</v>
      </c>
      <c r="AG192" s="74" t="str">
        <f aca="false">IF($P192=5,IF($R192&gt;=$O$4,1,IF($P192=5,IF($R192&gt;=$P$4,2,IF($P192=5,IF($R192&gt;=$Q$4,3))))),"-")</f>
        <v>-</v>
      </c>
      <c r="AH192" s="74" t="str">
        <f aca="false">IF($P192=4,IF($R192&gt;=$O$4,4,IF($P192=4,IF($R192&gt;=$P$4,5,IF($P192=4,IF($R192&gt;=$Q$4,6))))),"-")</f>
        <v>-</v>
      </c>
      <c r="AI192" s="74" t="str">
        <f aca="false">IF($P192=3,IF($R192&gt;=$O$4,7,IF($P192=3,IF($R192&gt;=$P$4,8,IF($P192=3,IF($R192&gt;=$Q$4,9))))),"-")</f>
        <v>-</v>
      </c>
      <c r="AJ192" s="74" t="str">
        <f aca="false">IF($P192=2,IF($R192&gt;=$O$4,10,IF($P192=2,IF($R192&gt;=$P$4,11,IF($P192=2,IF($R192&gt;=$Q$4,12))))),"-")</f>
        <v>-</v>
      </c>
      <c r="AK192" s="74" t="str">
        <f aca="false">IF($P192=1,IF($R192&gt;=$O$4,13,IF($P192=1,IF($R192&gt;=$P$4,14,IF($P192=1,IF($R192&gt;=$Q$4,15))))),"-")</f>
        <v>-</v>
      </c>
      <c r="AL192" s="74" t="n">
        <f aca="false">MAX(AG192:AK192)</f>
        <v>0</v>
      </c>
      <c r="AM192" s="74" t="n">
        <f aca="false">IF(AL192=0,IF(AL193&gt;0,(O$4),0),(O$4))</f>
        <v>0</v>
      </c>
      <c r="AN192" s="74" t="n">
        <f aca="false">IF(AL192=0,IF(AL193&gt;0,(P$4),0),(P$4))</f>
        <v>0</v>
      </c>
      <c r="AO192" s="36"/>
      <c r="AP192" s="30" t="n">
        <f aca="false">A192</f>
        <v>154</v>
      </c>
      <c r="AQ192" s="74" t="str">
        <f aca="false">IF($P192=5,IF($R192&gt;=$O$4,1,IF($P192=5,IF($R192&gt;=$P$4,2,IF($P192=5,IF($R192&gt;=$Q$4,3))))),"-")</f>
        <v>-</v>
      </c>
      <c r="AR192" s="74" t="str">
        <f aca="false">IF($P192=4,IF($R192&gt;=$O$4,4,IF($P192=4,IF($R192&gt;=$P$4,5,IF($P192=4,IF($R192&gt;=$Q$4,6))))),"-")</f>
        <v>-</v>
      </c>
      <c r="AS192" s="74" t="str">
        <f aca="false">IF($P192=3,IF($R192&gt;=$O$4,7,IF($P192=3,IF($R192&gt;=$P$4,8,IF($P192=3,IF($R192&gt;=$Q$4,9))))),"-")</f>
        <v>-</v>
      </c>
      <c r="AT192" s="74" t="str">
        <f aca="false">IF($P192=2,IF($R192&gt;=$O$4,10,IF($P192=2,IF($R192&gt;=$P$4,11,IF($P192=2,IF($R192&gt;=$Q$4,12))))),"-")</f>
        <v>-</v>
      </c>
      <c r="AU192" s="74" t="str">
        <f aca="false">IF($P192=1,IF($R192&gt;=$O$4,13,IF($P192=1,IF($R192&gt;=$P$4,14,IF($P192=1,IF($R192&gt;=$Q$4,15))))),"-")</f>
        <v>-</v>
      </c>
      <c r="AV192" s="74" t="n">
        <f aca="false">IF(BF192="済",0,MAX(AQ192:AU192))</f>
        <v>0</v>
      </c>
      <c r="AW192" s="74" t="n">
        <f aca="false">IF(AV192=0,IF(AV193&gt;0,(O$4),0),(O$4))</f>
        <v>0</v>
      </c>
      <c r="AX192" s="74" t="n">
        <f aca="false">IF(AV192=0,IF(AV193&gt;0,(P$4),0),(P$4))</f>
        <v>0</v>
      </c>
      <c r="AY192" s="30" t="n">
        <f aca="false">IF(D192="",0,1)</f>
        <v>0</v>
      </c>
      <c r="AZ192" s="29" t="n">
        <f aca="false">COUNTIF(E192:M192,"●")</f>
        <v>0</v>
      </c>
      <c r="BA192" s="29" t="n">
        <f aca="false">IF(N192="",0,1)</f>
        <v>0</v>
      </c>
      <c r="BB192" s="29" t="n">
        <f aca="false">IF(R192=0,0,1)</f>
        <v>0</v>
      </c>
      <c r="BC192" s="29" t="n">
        <f aca="false">IF(S192=0,0,1)</f>
        <v>0</v>
      </c>
      <c r="BD192" s="30" t="str">
        <f aca="false">IF(AL192&gt;0,IF(T192="承認",1,0),"-")</f>
        <v>-</v>
      </c>
      <c r="BE192" s="30" t="str">
        <f aca="false">IF(AL192&gt;0,IF(U192&gt;0,1,0),"-")</f>
        <v>-</v>
      </c>
      <c r="BF192" s="30" t="str">
        <f aca="false">IF(AL192&gt;0,IF(BD192*BE192=1,"済","未"),"-")</f>
        <v>-</v>
      </c>
    </row>
    <row r="193" customFormat="false" ht="13.5" hidden="false" customHeight="false" outlineLevel="0" collapsed="false">
      <c r="A193" s="29" t="n">
        <f aca="false">A192+1</f>
        <v>155</v>
      </c>
      <c r="B193" s="106" t="str">
        <f aca="false">IF(D193="","-",(MAX(B$38:B192)+1))</f>
        <v>-</v>
      </c>
      <c r="C193" s="124"/>
      <c r="D193" s="117"/>
      <c r="E193" s="109"/>
      <c r="F193" s="109"/>
      <c r="G193" s="109"/>
      <c r="H193" s="109"/>
      <c r="I193" s="109"/>
      <c r="J193" s="109"/>
      <c r="K193" s="109"/>
      <c r="L193" s="109"/>
      <c r="M193" s="109"/>
      <c r="N193" s="117"/>
      <c r="O193" s="118"/>
      <c r="P193" s="118"/>
      <c r="Q193" s="118"/>
      <c r="R193" s="106" t="n">
        <f aca="false">IF(O193*P193*Q193=0,0,O193*P193*Q193)</f>
        <v>0</v>
      </c>
      <c r="S193" s="124"/>
      <c r="T193" s="113"/>
      <c r="U193" s="114"/>
      <c r="V193" s="35"/>
      <c r="X193" s="35"/>
      <c r="AE193" s="36"/>
      <c r="AF193" s="30" t="n">
        <f aca="false">A193</f>
        <v>155</v>
      </c>
      <c r="AG193" s="74" t="str">
        <f aca="false">IF($P193=5,IF($R193&gt;=$O$4,1,IF($P193=5,IF($R193&gt;=$P$4,2,IF($P193=5,IF($R193&gt;=$Q$4,3))))),"-")</f>
        <v>-</v>
      </c>
      <c r="AH193" s="74" t="str">
        <f aca="false">IF($P193=4,IF($R193&gt;=$O$4,4,IF($P193=4,IF($R193&gt;=$P$4,5,IF($P193=4,IF($R193&gt;=$Q$4,6))))),"-")</f>
        <v>-</v>
      </c>
      <c r="AI193" s="74" t="str">
        <f aca="false">IF($P193=3,IF($R193&gt;=$O$4,7,IF($P193=3,IF($R193&gt;=$P$4,8,IF($P193=3,IF($R193&gt;=$Q$4,9))))),"-")</f>
        <v>-</v>
      </c>
      <c r="AJ193" s="74" t="str">
        <f aca="false">IF($P193=2,IF($R193&gt;=$O$4,10,IF($P193=2,IF($R193&gt;=$P$4,11,IF($P193=2,IF($R193&gt;=$Q$4,12))))),"-")</f>
        <v>-</v>
      </c>
      <c r="AK193" s="74" t="str">
        <f aca="false">IF($P193=1,IF($R193&gt;=$O$4,13,IF($P193=1,IF($R193&gt;=$P$4,14,IF($P193=1,IF($R193&gt;=$Q$4,15))))),"-")</f>
        <v>-</v>
      </c>
      <c r="AL193" s="74" t="n">
        <f aca="false">MAX(AG193:AK193)</f>
        <v>0</v>
      </c>
      <c r="AM193" s="74" t="n">
        <f aca="false">IF(AL193=0,IF(AL194&gt;0,(O$4),0),(O$4))</f>
        <v>0</v>
      </c>
      <c r="AN193" s="74" t="n">
        <f aca="false">IF(AL193=0,IF(AL194&gt;0,(P$4),0),(P$4))</f>
        <v>0</v>
      </c>
      <c r="AO193" s="36"/>
      <c r="AP193" s="30" t="n">
        <f aca="false">A193</f>
        <v>155</v>
      </c>
      <c r="AQ193" s="74" t="str">
        <f aca="false">IF($P193=5,IF($R193&gt;=$O$4,1,IF($P193=5,IF($R193&gt;=$P$4,2,IF($P193=5,IF($R193&gt;=$Q$4,3))))),"-")</f>
        <v>-</v>
      </c>
      <c r="AR193" s="74" t="str">
        <f aca="false">IF($P193=4,IF($R193&gt;=$O$4,4,IF($P193=4,IF($R193&gt;=$P$4,5,IF($P193=4,IF($R193&gt;=$Q$4,6))))),"-")</f>
        <v>-</v>
      </c>
      <c r="AS193" s="74" t="str">
        <f aca="false">IF($P193=3,IF($R193&gt;=$O$4,7,IF($P193=3,IF($R193&gt;=$P$4,8,IF($P193=3,IF($R193&gt;=$Q$4,9))))),"-")</f>
        <v>-</v>
      </c>
      <c r="AT193" s="74" t="str">
        <f aca="false">IF($P193=2,IF($R193&gt;=$O$4,10,IF($P193=2,IF($R193&gt;=$P$4,11,IF($P193=2,IF($R193&gt;=$Q$4,12))))),"-")</f>
        <v>-</v>
      </c>
      <c r="AU193" s="74" t="str">
        <f aca="false">IF($P193=1,IF($R193&gt;=$O$4,13,IF($P193=1,IF($R193&gt;=$P$4,14,IF($P193=1,IF($R193&gt;=$Q$4,15))))),"-")</f>
        <v>-</v>
      </c>
      <c r="AV193" s="74" t="n">
        <f aca="false">IF(BF193="済",0,MAX(AQ193:AU193))</f>
        <v>0</v>
      </c>
      <c r="AW193" s="74" t="n">
        <f aca="false">IF(AV193=0,IF(AV194&gt;0,(O$4),0),(O$4))</f>
        <v>0</v>
      </c>
      <c r="AX193" s="74" t="n">
        <f aca="false">IF(AV193=0,IF(AV194&gt;0,(P$4),0),(P$4))</f>
        <v>0</v>
      </c>
      <c r="AY193" s="30" t="n">
        <f aca="false">IF(D193="",0,1)</f>
        <v>0</v>
      </c>
      <c r="AZ193" s="29" t="n">
        <f aca="false">COUNTIF(E193:M193,"●")</f>
        <v>0</v>
      </c>
      <c r="BA193" s="29" t="n">
        <f aca="false">IF(N193="",0,1)</f>
        <v>0</v>
      </c>
      <c r="BB193" s="29" t="n">
        <f aca="false">IF(R193=0,0,1)</f>
        <v>0</v>
      </c>
      <c r="BC193" s="29" t="n">
        <f aca="false">IF(S193=0,0,1)</f>
        <v>0</v>
      </c>
      <c r="BD193" s="30" t="str">
        <f aca="false">IF(AL193&gt;0,IF(T193="承認",1,0),"-")</f>
        <v>-</v>
      </c>
      <c r="BE193" s="30" t="str">
        <f aca="false">IF(AL193&gt;0,IF(U193&gt;0,1,0),"-")</f>
        <v>-</v>
      </c>
      <c r="BF193" s="30" t="str">
        <f aca="false">IF(AL193&gt;0,IF(BD193*BE193=1,"済","未"),"-")</f>
        <v>-</v>
      </c>
    </row>
    <row r="194" customFormat="false" ht="13.5" hidden="false" customHeight="false" outlineLevel="0" collapsed="false">
      <c r="A194" s="29" t="n">
        <f aca="false">A193+1</f>
        <v>156</v>
      </c>
      <c r="B194" s="106" t="str">
        <f aca="false">IF(D194="","-",(MAX(B$38:B193)+1))</f>
        <v>-</v>
      </c>
      <c r="C194" s="124"/>
      <c r="D194" s="117"/>
      <c r="E194" s="109"/>
      <c r="F194" s="109"/>
      <c r="G194" s="109"/>
      <c r="H194" s="109"/>
      <c r="I194" s="109"/>
      <c r="J194" s="109"/>
      <c r="K194" s="109"/>
      <c r="L194" s="109"/>
      <c r="M194" s="109"/>
      <c r="N194" s="117"/>
      <c r="O194" s="118"/>
      <c r="P194" s="118"/>
      <c r="Q194" s="118"/>
      <c r="R194" s="106" t="n">
        <f aca="false">IF(O194*P194*Q194=0,0,O194*P194*Q194)</f>
        <v>0</v>
      </c>
      <c r="S194" s="124"/>
      <c r="T194" s="113"/>
      <c r="U194" s="114"/>
      <c r="V194" s="35"/>
      <c r="X194" s="35"/>
      <c r="AE194" s="36"/>
      <c r="AF194" s="30" t="n">
        <f aca="false">A194</f>
        <v>156</v>
      </c>
      <c r="AG194" s="74" t="str">
        <f aca="false">IF($P194=5,IF($R194&gt;=$O$4,1,IF($P194=5,IF($R194&gt;=$P$4,2,IF($P194=5,IF($R194&gt;=$Q$4,3))))),"-")</f>
        <v>-</v>
      </c>
      <c r="AH194" s="74" t="str">
        <f aca="false">IF($P194=4,IF($R194&gt;=$O$4,4,IF($P194=4,IF($R194&gt;=$P$4,5,IF($P194=4,IF($R194&gt;=$Q$4,6))))),"-")</f>
        <v>-</v>
      </c>
      <c r="AI194" s="74" t="str">
        <f aca="false">IF($P194=3,IF($R194&gt;=$O$4,7,IF($P194=3,IF($R194&gt;=$P$4,8,IF($P194=3,IF($R194&gt;=$Q$4,9))))),"-")</f>
        <v>-</v>
      </c>
      <c r="AJ194" s="74" t="str">
        <f aca="false">IF($P194=2,IF($R194&gt;=$O$4,10,IF($P194=2,IF($R194&gt;=$P$4,11,IF($P194=2,IF($R194&gt;=$Q$4,12))))),"-")</f>
        <v>-</v>
      </c>
      <c r="AK194" s="74" t="str">
        <f aca="false">IF($P194=1,IF($R194&gt;=$O$4,13,IF($P194=1,IF($R194&gt;=$P$4,14,IF($P194=1,IF($R194&gt;=$Q$4,15))))),"-")</f>
        <v>-</v>
      </c>
      <c r="AL194" s="74" t="n">
        <f aca="false">MAX(AG194:AK194)</f>
        <v>0</v>
      </c>
      <c r="AM194" s="74" t="n">
        <f aca="false">IF(AL194=0,IF(AL195&gt;0,(O$4),0),(O$4))</f>
        <v>0</v>
      </c>
      <c r="AN194" s="74" t="n">
        <f aca="false">IF(AL194=0,IF(AL195&gt;0,(P$4),0),(P$4))</f>
        <v>0</v>
      </c>
      <c r="AO194" s="36"/>
      <c r="AP194" s="30" t="n">
        <f aca="false">A194</f>
        <v>156</v>
      </c>
      <c r="AQ194" s="74" t="str">
        <f aca="false">IF($P194=5,IF($R194&gt;=$O$4,1,IF($P194=5,IF($R194&gt;=$P$4,2,IF($P194=5,IF($R194&gt;=$Q$4,3))))),"-")</f>
        <v>-</v>
      </c>
      <c r="AR194" s="74" t="str">
        <f aca="false">IF($P194=4,IF($R194&gt;=$O$4,4,IF($P194=4,IF($R194&gt;=$P$4,5,IF($P194=4,IF($R194&gt;=$Q$4,6))))),"-")</f>
        <v>-</v>
      </c>
      <c r="AS194" s="74" t="str">
        <f aca="false">IF($P194=3,IF($R194&gt;=$O$4,7,IF($P194=3,IF($R194&gt;=$P$4,8,IF($P194=3,IF($R194&gt;=$Q$4,9))))),"-")</f>
        <v>-</v>
      </c>
      <c r="AT194" s="74" t="str">
        <f aca="false">IF($P194=2,IF($R194&gt;=$O$4,10,IF($P194=2,IF($R194&gt;=$P$4,11,IF($P194=2,IF($R194&gt;=$Q$4,12))))),"-")</f>
        <v>-</v>
      </c>
      <c r="AU194" s="74" t="str">
        <f aca="false">IF($P194=1,IF($R194&gt;=$O$4,13,IF($P194=1,IF($R194&gt;=$P$4,14,IF($P194=1,IF($R194&gt;=$Q$4,15))))),"-")</f>
        <v>-</v>
      </c>
      <c r="AV194" s="74" t="n">
        <f aca="false">IF(BF194="済",0,MAX(AQ194:AU194))</f>
        <v>0</v>
      </c>
      <c r="AW194" s="74" t="n">
        <f aca="false">IF(AV194=0,IF(AV195&gt;0,(O$4),0),(O$4))</f>
        <v>0</v>
      </c>
      <c r="AX194" s="74" t="n">
        <f aca="false">IF(AV194=0,IF(AV195&gt;0,(P$4),0),(P$4))</f>
        <v>0</v>
      </c>
      <c r="AY194" s="30" t="n">
        <f aca="false">IF(D194="",0,1)</f>
        <v>0</v>
      </c>
      <c r="AZ194" s="29" t="n">
        <f aca="false">COUNTIF(E194:M194,"●")</f>
        <v>0</v>
      </c>
      <c r="BA194" s="29" t="n">
        <f aca="false">IF(N194="",0,1)</f>
        <v>0</v>
      </c>
      <c r="BB194" s="29" t="n">
        <f aca="false">IF(R194=0,0,1)</f>
        <v>0</v>
      </c>
      <c r="BC194" s="29" t="n">
        <f aca="false">IF(S194=0,0,1)</f>
        <v>0</v>
      </c>
      <c r="BD194" s="30" t="str">
        <f aca="false">IF(AL194&gt;0,IF(T194="承認",1,0),"-")</f>
        <v>-</v>
      </c>
      <c r="BE194" s="30" t="str">
        <f aca="false">IF(AL194&gt;0,IF(U194&gt;0,1,0),"-")</f>
        <v>-</v>
      </c>
      <c r="BF194" s="30" t="str">
        <f aca="false">IF(AL194&gt;0,IF(BD194*BE194=1,"済","未"),"-")</f>
        <v>-</v>
      </c>
    </row>
    <row r="195" customFormat="false" ht="13.5" hidden="false" customHeight="false" outlineLevel="0" collapsed="false">
      <c r="A195" s="29" t="n">
        <f aca="false">A194+1</f>
        <v>157</v>
      </c>
      <c r="B195" s="106" t="str">
        <f aca="false">IF(D195="","-",(MAX(B$38:B194)+1))</f>
        <v>-</v>
      </c>
      <c r="C195" s="124"/>
      <c r="D195" s="117"/>
      <c r="E195" s="109"/>
      <c r="F195" s="109"/>
      <c r="G195" s="109"/>
      <c r="H195" s="109"/>
      <c r="I195" s="109"/>
      <c r="J195" s="109"/>
      <c r="K195" s="109"/>
      <c r="L195" s="109"/>
      <c r="M195" s="109"/>
      <c r="N195" s="117"/>
      <c r="O195" s="118"/>
      <c r="P195" s="118"/>
      <c r="Q195" s="118"/>
      <c r="R195" s="106" t="n">
        <f aca="false">IF(O195*P195*Q195=0,0,O195*P195*Q195)</f>
        <v>0</v>
      </c>
      <c r="S195" s="124"/>
      <c r="T195" s="113"/>
      <c r="U195" s="114"/>
      <c r="V195" s="35"/>
      <c r="X195" s="35"/>
      <c r="AE195" s="36"/>
      <c r="AF195" s="30" t="n">
        <f aca="false">A195</f>
        <v>157</v>
      </c>
      <c r="AG195" s="74" t="str">
        <f aca="false">IF($P195=5,IF($R195&gt;=$O$4,1,IF($P195=5,IF($R195&gt;=$P$4,2,IF($P195=5,IF($R195&gt;=$Q$4,3))))),"-")</f>
        <v>-</v>
      </c>
      <c r="AH195" s="74" t="str">
        <f aca="false">IF($P195=4,IF($R195&gt;=$O$4,4,IF($P195=4,IF($R195&gt;=$P$4,5,IF($P195=4,IF($R195&gt;=$Q$4,6))))),"-")</f>
        <v>-</v>
      </c>
      <c r="AI195" s="74" t="str">
        <f aca="false">IF($P195=3,IF($R195&gt;=$O$4,7,IF($P195=3,IF($R195&gt;=$P$4,8,IF($P195=3,IF($R195&gt;=$Q$4,9))))),"-")</f>
        <v>-</v>
      </c>
      <c r="AJ195" s="74" t="str">
        <f aca="false">IF($P195=2,IF($R195&gt;=$O$4,10,IF($P195=2,IF($R195&gt;=$P$4,11,IF($P195=2,IF($R195&gt;=$Q$4,12))))),"-")</f>
        <v>-</v>
      </c>
      <c r="AK195" s="74" t="str">
        <f aca="false">IF($P195=1,IF($R195&gt;=$O$4,13,IF($P195=1,IF($R195&gt;=$P$4,14,IF($P195=1,IF($R195&gt;=$Q$4,15))))),"-")</f>
        <v>-</v>
      </c>
      <c r="AL195" s="74" t="n">
        <f aca="false">MAX(AG195:AK195)</f>
        <v>0</v>
      </c>
      <c r="AM195" s="74" t="n">
        <f aca="false">IF(AL195=0,IF(AL196&gt;0,(O$4),0),(O$4))</f>
        <v>0</v>
      </c>
      <c r="AN195" s="74" t="n">
        <f aca="false">IF(AL195=0,IF(AL196&gt;0,(P$4),0),(P$4))</f>
        <v>0</v>
      </c>
      <c r="AO195" s="36"/>
      <c r="AP195" s="30" t="n">
        <f aca="false">A195</f>
        <v>157</v>
      </c>
      <c r="AQ195" s="74" t="str">
        <f aca="false">IF($P195=5,IF($R195&gt;=$O$4,1,IF($P195=5,IF($R195&gt;=$P$4,2,IF($P195=5,IF($R195&gt;=$Q$4,3))))),"-")</f>
        <v>-</v>
      </c>
      <c r="AR195" s="74" t="str">
        <f aca="false">IF($P195=4,IF($R195&gt;=$O$4,4,IF($P195=4,IF($R195&gt;=$P$4,5,IF($P195=4,IF($R195&gt;=$Q$4,6))))),"-")</f>
        <v>-</v>
      </c>
      <c r="AS195" s="74" t="str">
        <f aca="false">IF($P195=3,IF($R195&gt;=$O$4,7,IF($P195=3,IF($R195&gt;=$P$4,8,IF($P195=3,IF($R195&gt;=$Q$4,9))))),"-")</f>
        <v>-</v>
      </c>
      <c r="AT195" s="74" t="str">
        <f aca="false">IF($P195=2,IF($R195&gt;=$O$4,10,IF($P195=2,IF($R195&gt;=$P$4,11,IF($P195=2,IF($R195&gt;=$Q$4,12))))),"-")</f>
        <v>-</v>
      </c>
      <c r="AU195" s="74" t="str">
        <f aca="false">IF($P195=1,IF($R195&gt;=$O$4,13,IF($P195=1,IF($R195&gt;=$P$4,14,IF($P195=1,IF($R195&gt;=$Q$4,15))))),"-")</f>
        <v>-</v>
      </c>
      <c r="AV195" s="74" t="n">
        <f aca="false">IF(BF195="済",0,MAX(AQ195:AU195))</f>
        <v>0</v>
      </c>
      <c r="AW195" s="74" t="n">
        <f aca="false">IF(AV195=0,IF(AV196&gt;0,(O$4),0),(O$4))</f>
        <v>0</v>
      </c>
      <c r="AX195" s="74" t="n">
        <f aca="false">IF(AV195=0,IF(AV196&gt;0,(P$4),0),(P$4))</f>
        <v>0</v>
      </c>
      <c r="AY195" s="30" t="n">
        <f aca="false">IF(D195="",0,1)</f>
        <v>0</v>
      </c>
      <c r="AZ195" s="29" t="n">
        <f aca="false">COUNTIF(E195:M195,"●")</f>
        <v>0</v>
      </c>
      <c r="BA195" s="29" t="n">
        <f aca="false">IF(N195="",0,1)</f>
        <v>0</v>
      </c>
      <c r="BB195" s="29" t="n">
        <f aca="false">IF(R195=0,0,1)</f>
        <v>0</v>
      </c>
      <c r="BC195" s="29" t="n">
        <f aca="false">IF(S195=0,0,1)</f>
        <v>0</v>
      </c>
      <c r="BD195" s="30" t="str">
        <f aca="false">IF(AL195&gt;0,IF(T195="承認",1,0),"-")</f>
        <v>-</v>
      </c>
      <c r="BE195" s="30" t="str">
        <f aca="false">IF(AL195&gt;0,IF(U195&gt;0,1,0),"-")</f>
        <v>-</v>
      </c>
      <c r="BF195" s="30" t="str">
        <f aca="false">IF(AL195&gt;0,IF(BD195*BE195=1,"済","未"),"-")</f>
        <v>-</v>
      </c>
    </row>
    <row r="196" customFormat="false" ht="13.5" hidden="false" customHeight="false" outlineLevel="0" collapsed="false">
      <c r="A196" s="29" t="n">
        <f aca="false">A195+1</f>
        <v>158</v>
      </c>
      <c r="B196" s="106" t="str">
        <f aca="false">IF(D196="","-",(MAX(B$38:B195)+1))</f>
        <v>-</v>
      </c>
      <c r="C196" s="124"/>
      <c r="D196" s="117"/>
      <c r="E196" s="109"/>
      <c r="F196" s="109"/>
      <c r="G196" s="109"/>
      <c r="H196" s="109"/>
      <c r="I196" s="109"/>
      <c r="J196" s="109"/>
      <c r="K196" s="109"/>
      <c r="L196" s="109"/>
      <c r="M196" s="109"/>
      <c r="N196" s="117"/>
      <c r="O196" s="118"/>
      <c r="P196" s="118"/>
      <c r="Q196" s="118"/>
      <c r="R196" s="106" t="n">
        <f aca="false">IF(O196*P196*Q196=0,0,O196*P196*Q196)</f>
        <v>0</v>
      </c>
      <c r="S196" s="124"/>
      <c r="T196" s="113"/>
      <c r="U196" s="114"/>
      <c r="V196" s="35"/>
      <c r="X196" s="35"/>
      <c r="AE196" s="36"/>
      <c r="AF196" s="30" t="n">
        <f aca="false">A196</f>
        <v>158</v>
      </c>
      <c r="AG196" s="74" t="str">
        <f aca="false">IF($P196=5,IF($R196&gt;=$O$4,1,IF($P196=5,IF($R196&gt;=$P$4,2,IF($P196=5,IF($R196&gt;=$Q$4,3))))),"-")</f>
        <v>-</v>
      </c>
      <c r="AH196" s="74" t="str">
        <f aca="false">IF($P196=4,IF($R196&gt;=$O$4,4,IF($P196=4,IF($R196&gt;=$P$4,5,IF($P196=4,IF($R196&gt;=$Q$4,6))))),"-")</f>
        <v>-</v>
      </c>
      <c r="AI196" s="74" t="str">
        <f aca="false">IF($P196=3,IF($R196&gt;=$O$4,7,IF($P196=3,IF($R196&gt;=$P$4,8,IF($P196=3,IF($R196&gt;=$Q$4,9))))),"-")</f>
        <v>-</v>
      </c>
      <c r="AJ196" s="74" t="str">
        <f aca="false">IF($P196=2,IF($R196&gt;=$O$4,10,IF($P196=2,IF($R196&gt;=$P$4,11,IF($P196=2,IF($R196&gt;=$Q$4,12))))),"-")</f>
        <v>-</v>
      </c>
      <c r="AK196" s="74" t="str">
        <f aca="false">IF($P196=1,IF($R196&gt;=$O$4,13,IF($P196=1,IF($R196&gt;=$P$4,14,IF($P196=1,IF($R196&gt;=$Q$4,15))))),"-")</f>
        <v>-</v>
      </c>
      <c r="AL196" s="74" t="n">
        <f aca="false">MAX(AG196:AK196)</f>
        <v>0</v>
      </c>
      <c r="AM196" s="74" t="n">
        <f aca="false">IF(AL196=0,IF(AL197&gt;0,(O$4),0),(O$4))</f>
        <v>0</v>
      </c>
      <c r="AN196" s="74" t="n">
        <f aca="false">IF(AL196=0,IF(AL197&gt;0,(P$4),0),(P$4))</f>
        <v>0</v>
      </c>
      <c r="AO196" s="36"/>
      <c r="AP196" s="30" t="n">
        <f aca="false">A196</f>
        <v>158</v>
      </c>
      <c r="AQ196" s="74" t="str">
        <f aca="false">IF($P196=5,IF($R196&gt;=$O$4,1,IF($P196=5,IF($R196&gt;=$P$4,2,IF($P196=5,IF($R196&gt;=$Q$4,3))))),"-")</f>
        <v>-</v>
      </c>
      <c r="AR196" s="74" t="str">
        <f aca="false">IF($P196=4,IF($R196&gt;=$O$4,4,IF($P196=4,IF($R196&gt;=$P$4,5,IF($P196=4,IF($R196&gt;=$Q$4,6))))),"-")</f>
        <v>-</v>
      </c>
      <c r="AS196" s="74" t="str">
        <f aca="false">IF($P196=3,IF($R196&gt;=$O$4,7,IF($P196=3,IF($R196&gt;=$P$4,8,IF($P196=3,IF($R196&gt;=$Q$4,9))))),"-")</f>
        <v>-</v>
      </c>
      <c r="AT196" s="74" t="str">
        <f aca="false">IF($P196=2,IF($R196&gt;=$O$4,10,IF($P196=2,IF($R196&gt;=$P$4,11,IF($P196=2,IF($R196&gt;=$Q$4,12))))),"-")</f>
        <v>-</v>
      </c>
      <c r="AU196" s="74" t="str">
        <f aca="false">IF($P196=1,IF($R196&gt;=$O$4,13,IF($P196=1,IF($R196&gt;=$P$4,14,IF($P196=1,IF($R196&gt;=$Q$4,15))))),"-")</f>
        <v>-</v>
      </c>
      <c r="AV196" s="74" t="n">
        <f aca="false">IF(BF196="済",0,MAX(AQ196:AU196))</f>
        <v>0</v>
      </c>
      <c r="AW196" s="74" t="n">
        <f aca="false">IF(AV196=0,IF(AV197&gt;0,(O$4),0),(O$4))</f>
        <v>0</v>
      </c>
      <c r="AX196" s="74" t="n">
        <f aca="false">IF(AV196=0,IF(AV197&gt;0,(P$4),0),(P$4))</f>
        <v>0</v>
      </c>
      <c r="AY196" s="30" t="n">
        <f aca="false">IF(D196="",0,1)</f>
        <v>0</v>
      </c>
      <c r="AZ196" s="29" t="n">
        <f aca="false">COUNTIF(E196:M196,"●")</f>
        <v>0</v>
      </c>
      <c r="BA196" s="29" t="n">
        <f aca="false">IF(N196="",0,1)</f>
        <v>0</v>
      </c>
      <c r="BB196" s="29" t="n">
        <f aca="false">IF(R196=0,0,1)</f>
        <v>0</v>
      </c>
      <c r="BC196" s="29" t="n">
        <f aca="false">IF(S196=0,0,1)</f>
        <v>0</v>
      </c>
      <c r="BD196" s="30" t="str">
        <f aca="false">IF(AL196&gt;0,IF(T196="承認",1,0),"-")</f>
        <v>-</v>
      </c>
      <c r="BE196" s="30" t="str">
        <f aca="false">IF(AL196&gt;0,IF(U196&gt;0,1,0),"-")</f>
        <v>-</v>
      </c>
      <c r="BF196" s="30" t="str">
        <f aca="false">IF(AL196&gt;0,IF(BD196*BE196=1,"済","未"),"-")</f>
        <v>-</v>
      </c>
    </row>
    <row r="197" customFormat="false" ht="13.5" hidden="false" customHeight="false" outlineLevel="0" collapsed="false">
      <c r="A197" s="29" t="n">
        <f aca="false">A196+1</f>
        <v>159</v>
      </c>
      <c r="B197" s="106" t="str">
        <f aca="false">IF(D197="","-",(MAX(B$38:B196)+1))</f>
        <v>-</v>
      </c>
      <c r="C197" s="124"/>
      <c r="D197" s="117"/>
      <c r="E197" s="109"/>
      <c r="F197" s="109"/>
      <c r="G197" s="109"/>
      <c r="H197" s="109"/>
      <c r="I197" s="109"/>
      <c r="J197" s="109"/>
      <c r="K197" s="109"/>
      <c r="L197" s="109"/>
      <c r="M197" s="109"/>
      <c r="N197" s="117"/>
      <c r="O197" s="118"/>
      <c r="P197" s="118"/>
      <c r="Q197" s="118"/>
      <c r="R197" s="106" t="n">
        <f aca="false">IF(O197*P197*Q197=0,0,O197*P197*Q197)</f>
        <v>0</v>
      </c>
      <c r="S197" s="124"/>
      <c r="T197" s="113"/>
      <c r="U197" s="114"/>
      <c r="V197" s="35"/>
      <c r="X197" s="35"/>
      <c r="AE197" s="36"/>
      <c r="AF197" s="30" t="n">
        <f aca="false">A197</f>
        <v>159</v>
      </c>
      <c r="AG197" s="74" t="str">
        <f aca="false">IF($P197=5,IF($R197&gt;=$O$4,1,IF($P197=5,IF($R197&gt;=$P$4,2,IF($P197=5,IF($R197&gt;=$Q$4,3))))),"-")</f>
        <v>-</v>
      </c>
      <c r="AH197" s="74" t="str">
        <f aca="false">IF($P197=4,IF($R197&gt;=$O$4,4,IF($P197=4,IF($R197&gt;=$P$4,5,IF($P197=4,IF($R197&gt;=$Q$4,6))))),"-")</f>
        <v>-</v>
      </c>
      <c r="AI197" s="74" t="str">
        <f aca="false">IF($P197=3,IF($R197&gt;=$O$4,7,IF($P197=3,IF($R197&gt;=$P$4,8,IF($P197=3,IF($R197&gt;=$Q$4,9))))),"-")</f>
        <v>-</v>
      </c>
      <c r="AJ197" s="74" t="str">
        <f aca="false">IF($P197=2,IF($R197&gt;=$O$4,10,IF($P197=2,IF($R197&gt;=$P$4,11,IF($P197=2,IF($R197&gt;=$Q$4,12))))),"-")</f>
        <v>-</v>
      </c>
      <c r="AK197" s="74" t="str">
        <f aca="false">IF($P197=1,IF($R197&gt;=$O$4,13,IF($P197=1,IF($R197&gt;=$P$4,14,IF($P197=1,IF($R197&gt;=$Q$4,15))))),"-")</f>
        <v>-</v>
      </c>
      <c r="AL197" s="74" t="n">
        <f aca="false">MAX(AG197:AK197)</f>
        <v>0</v>
      </c>
      <c r="AM197" s="74" t="n">
        <f aca="false">IF(AL197=0,IF(AL198&gt;0,(O$4),0),(O$4))</f>
        <v>0</v>
      </c>
      <c r="AN197" s="74" t="n">
        <f aca="false">IF(AL197=0,IF(AL198&gt;0,(P$4),0),(P$4))</f>
        <v>0</v>
      </c>
      <c r="AO197" s="36"/>
      <c r="AP197" s="30" t="n">
        <f aca="false">A197</f>
        <v>159</v>
      </c>
      <c r="AQ197" s="74" t="str">
        <f aca="false">IF($P197=5,IF($R197&gt;=$O$4,1,IF($P197=5,IF($R197&gt;=$P$4,2,IF($P197=5,IF($R197&gt;=$Q$4,3))))),"-")</f>
        <v>-</v>
      </c>
      <c r="AR197" s="74" t="str">
        <f aca="false">IF($P197=4,IF($R197&gt;=$O$4,4,IF($P197=4,IF($R197&gt;=$P$4,5,IF($P197=4,IF($R197&gt;=$Q$4,6))))),"-")</f>
        <v>-</v>
      </c>
      <c r="AS197" s="74" t="str">
        <f aca="false">IF($P197=3,IF($R197&gt;=$O$4,7,IF($P197=3,IF($R197&gt;=$P$4,8,IF($P197=3,IF($R197&gt;=$Q$4,9))))),"-")</f>
        <v>-</v>
      </c>
      <c r="AT197" s="74" t="str">
        <f aca="false">IF($P197=2,IF($R197&gt;=$O$4,10,IF($P197=2,IF($R197&gt;=$P$4,11,IF($P197=2,IF($R197&gt;=$Q$4,12))))),"-")</f>
        <v>-</v>
      </c>
      <c r="AU197" s="74" t="str">
        <f aca="false">IF($P197=1,IF($R197&gt;=$O$4,13,IF($P197=1,IF($R197&gt;=$P$4,14,IF($P197=1,IF($R197&gt;=$Q$4,15))))),"-")</f>
        <v>-</v>
      </c>
      <c r="AV197" s="74" t="n">
        <f aca="false">IF(BF197="済",0,MAX(AQ197:AU197))</f>
        <v>0</v>
      </c>
      <c r="AW197" s="74" t="n">
        <f aca="false">IF(AV197=0,IF(AV198&gt;0,(O$4),0),(O$4))</f>
        <v>0</v>
      </c>
      <c r="AX197" s="74" t="n">
        <f aca="false">IF(AV197=0,IF(AV198&gt;0,(P$4),0),(P$4))</f>
        <v>0</v>
      </c>
      <c r="AY197" s="30" t="n">
        <f aca="false">IF(D197="",0,1)</f>
        <v>0</v>
      </c>
      <c r="AZ197" s="29" t="n">
        <f aca="false">COUNTIF(E197:M197,"●")</f>
        <v>0</v>
      </c>
      <c r="BA197" s="29" t="n">
        <f aca="false">IF(N197="",0,1)</f>
        <v>0</v>
      </c>
      <c r="BB197" s="29" t="n">
        <f aca="false">IF(R197=0,0,1)</f>
        <v>0</v>
      </c>
      <c r="BC197" s="29" t="n">
        <f aca="false">IF(S197=0,0,1)</f>
        <v>0</v>
      </c>
      <c r="BD197" s="30" t="str">
        <f aca="false">IF(AL197&gt;0,IF(T197="承認",1,0),"-")</f>
        <v>-</v>
      </c>
      <c r="BE197" s="30" t="str">
        <f aca="false">IF(AL197&gt;0,IF(U197&gt;0,1,0),"-")</f>
        <v>-</v>
      </c>
      <c r="BF197" s="30" t="str">
        <f aca="false">IF(AL197&gt;0,IF(BD197*BE197=1,"済","未"),"-")</f>
        <v>-</v>
      </c>
    </row>
    <row r="198" customFormat="false" ht="13.5" hidden="false" customHeight="false" outlineLevel="0" collapsed="false">
      <c r="A198" s="29" t="n">
        <f aca="false">A197+1</f>
        <v>160</v>
      </c>
      <c r="B198" s="106" t="str">
        <f aca="false">IF(D198="","-",(MAX(B$38:B197)+1))</f>
        <v>-</v>
      </c>
      <c r="C198" s="124"/>
      <c r="D198" s="117"/>
      <c r="E198" s="109"/>
      <c r="F198" s="109"/>
      <c r="G198" s="109"/>
      <c r="H198" s="109"/>
      <c r="I198" s="109"/>
      <c r="J198" s="109"/>
      <c r="K198" s="109"/>
      <c r="L198" s="109"/>
      <c r="M198" s="109"/>
      <c r="N198" s="117"/>
      <c r="O198" s="118"/>
      <c r="P198" s="118"/>
      <c r="Q198" s="118"/>
      <c r="R198" s="106" t="n">
        <f aca="false">IF(O198*P198*Q198=0,0,O198*P198*Q198)</f>
        <v>0</v>
      </c>
      <c r="S198" s="124"/>
      <c r="T198" s="113"/>
      <c r="U198" s="114"/>
      <c r="V198" s="35"/>
      <c r="X198" s="35"/>
      <c r="AE198" s="36"/>
      <c r="AF198" s="30" t="n">
        <f aca="false">A198</f>
        <v>160</v>
      </c>
      <c r="AG198" s="74" t="str">
        <f aca="false">IF($P198=5,IF($R198&gt;=$O$4,1,IF($P198=5,IF($R198&gt;=$P$4,2,IF($P198=5,IF($R198&gt;=$Q$4,3))))),"-")</f>
        <v>-</v>
      </c>
      <c r="AH198" s="74" t="str">
        <f aca="false">IF($P198=4,IF($R198&gt;=$O$4,4,IF($P198=4,IF($R198&gt;=$P$4,5,IF($P198=4,IF($R198&gt;=$Q$4,6))))),"-")</f>
        <v>-</v>
      </c>
      <c r="AI198" s="74" t="str">
        <f aca="false">IF($P198=3,IF($R198&gt;=$O$4,7,IF($P198=3,IF($R198&gt;=$P$4,8,IF($P198=3,IF($R198&gt;=$Q$4,9))))),"-")</f>
        <v>-</v>
      </c>
      <c r="AJ198" s="74" t="str">
        <f aca="false">IF($P198=2,IF($R198&gt;=$O$4,10,IF($P198=2,IF($R198&gt;=$P$4,11,IF($P198=2,IF($R198&gt;=$Q$4,12))))),"-")</f>
        <v>-</v>
      </c>
      <c r="AK198" s="74" t="str">
        <f aca="false">IF($P198=1,IF($R198&gt;=$O$4,13,IF($P198=1,IF($R198&gt;=$P$4,14,IF($P198=1,IF($R198&gt;=$Q$4,15))))),"-")</f>
        <v>-</v>
      </c>
      <c r="AL198" s="74" t="n">
        <f aca="false">MAX(AG198:AK198)</f>
        <v>0</v>
      </c>
      <c r="AM198" s="74" t="n">
        <f aca="false">IF(AL198=0,IF(AL199&gt;0,(O$4),0),(O$4))</f>
        <v>0</v>
      </c>
      <c r="AN198" s="74" t="n">
        <f aca="false">IF(AL198=0,IF(AL199&gt;0,(P$4),0),(P$4))</f>
        <v>0</v>
      </c>
      <c r="AO198" s="36"/>
      <c r="AP198" s="30" t="n">
        <f aca="false">A198</f>
        <v>160</v>
      </c>
      <c r="AQ198" s="74" t="str">
        <f aca="false">IF($P198=5,IF($R198&gt;=$O$4,1,IF($P198=5,IF($R198&gt;=$P$4,2,IF($P198=5,IF($R198&gt;=$Q$4,3))))),"-")</f>
        <v>-</v>
      </c>
      <c r="AR198" s="74" t="str">
        <f aca="false">IF($P198=4,IF($R198&gt;=$O$4,4,IF($P198=4,IF($R198&gt;=$P$4,5,IF($P198=4,IF($R198&gt;=$Q$4,6))))),"-")</f>
        <v>-</v>
      </c>
      <c r="AS198" s="74" t="str">
        <f aca="false">IF($P198=3,IF($R198&gt;=$O$4,7,IF($P198=3,IF($R198&gt;=$P$4,8,IF($P198=3,IF($R198&gt;=$Q$4,9))))),"-")</f>
        <v>-</v>
      </c>
      <c r="AT198" s="74" t="str">
        <f aca="false">IF($P198=2,IF($R198&gt;=$O$4,10,IF($P198=2,IF($R198&gt;=$P$4,11,IF($P198=2,IF($R198&gt;=$Q$4,12))))),"-")</f>
        <v>-</v>
      </c>
      <c r="AU198" s="74" t="str">
        <f aca="false">IF($P198=1,IF($R198&gt;=$O$4,13,IF($P198=1,IF($R198&gt;=$P$4,14,IF($P198=1,IF($R198&gt;=$Q$4,15))))),"-")</f>
        <v>-</v>
      </c>
      <c r="AV198" s="74" t="n">
        <f aca="false">IF(BF198="済",0,MAX(AQ198:AU198))</f>
        <v>0</v>
      </c>
      <c r="AW198" s="74" t="n">
        <f aca="false">IF(AV198=0,IF(AV199&gt;0,(O$4),0),(O$4))</f>
        <v>0</v>
      </c>
      <c r="AX198" s="74" t="n">
        <f aca="false">IF(AV198=0,IF(AV199&gt;0,(P$4),0),(P$4))</f>
        <v>0</v>
      </c>
      <c r="AY198" s="30" t="n">
        <f aca="false">IF(D198="",0,1)</f>
        <v>0</v>
      </c>
      <c r="AZ198" s="29" t="n">
        <f aca="false">COUNTIF(E198:M198,"●")</f>
        <v>0</v>
      </c>
      <c r="BA198" s="29" t="n">
        <f aca="false">IF(N198="",0,1)</f>
        <v>0</v>
      </c>
      <c r="BB198" s="29" t="n">
        <f aca="false">IF(R198=0,0,1)</f>
        <v>0</v>
      </c>
      <c r="BC198" s="29" t="n">
        <f aca="false">IF(S198=0,0,1)</f>
        <v>0</v>
      </c>
      <c r="BD198" s="30" t="str">
        <f aca="false">IF(AL198&gt;0,IF(T198="承認",1,0),"-")</f>
        <v>-</v>
      </c>
      <c r="BE198" s="30" t="str">
        <f aca="false">IF(AL198&gt;0,IF(U198&gt;0,1,0),"-")</f>
        <v>-</v>
      </c>
      <c r="BF198" s="30" t="str">
        <f aca="false">IF(AL198&gt;0,IF(BD198*BE198=1,"済","未"),"-")</f>
        <v>-</v>
      </c>
    </row>
    <row r="199" customFormat="false" ht="13.5" hidden="false" customHeight="false" outlineLevel="0" collapsed="false">
      <c r="A199" s="29" t="n">
        <f aca="false">A198+1</f>
        <v>161</v>
      </c>
      <c r="B199" s="106" t="str">
        <f aca="false">IF(D199="","-",(MAX(B$38:B198)+1))</f>
        <v>-</v>
      </c>
      <c r="C199" s="124"/>
      <c r="D199" s="117"/>
      <c r="E199" s="109"/>
      <c r="F199" s="109"/>
      <c r="G199" s="109"/>
      <c r="H199" s="109"/>
      <c r="I199" s="109"/>
      <c r="J199" s="109"/>
      <c r="K199" s="109"/>
      <c r="L199" s="109"/>
      <c r="M199" s="109"/>
      <c r="N199" s="117"/>
      <c r="O199" s="118"/>
      <c r="P199" s="118"/>
      <c r="Q199" s="118"/>
      <c r="R199" s="106" t="n">
        <f aca="false">IF(O199*P199*Q199=0,0,O199*P199*Q199)</f>
        <v>0</v>
      </c>
      <c r="S199" s="124"/>
      <c r="T199" s="113"/>
      <c r="U199" s="114"/>
      <c r="V199" s="35"/>
      <c r="X199" s="35"/>
      <c r="AE199" s="36"/>
      <c r="AF199" s="30" t="n">
        <f aca="false">A199</f>
        <v>161</v>
      </c>
      <c r="AG199" s="74" t="str">
        <f aca="false">IF($P199=5,IF($R199&gt;=$O$4,1,IF($P199=5,IF($R199&gt;=$P$4,2,IF($P199=5,IF($R199&gt;=$Q$4,3))))),"-")</f>
        <v>-</v>
      </c>
      <c r="AH199" s="74" t="str">
        <f aca="false">IF($P199=4,IF($R199&gt;=$O$4,4,IF($P199=4,IF($R199&gt;=$P$4,5,IF($P199=4,IF($R199&gt;=$Q$4,6))))),"-")</f>
        <v>-</v>
      </c>
      <c r="AI199" s="74" t="str">
        <f aca="false">IF($P199=3,IF($R199&gt;=$O$4,7,IF($P199=3,IF($R199&gt;=$P$4,8,IF($P199=3,IF($R199&gt;=$Q$4,9))))),"-")</f>
        <v>-</v>
      </c>
      <c r="AJ199" s="74" t="str">
        <f aca="false">IF($P199=2,IF($R199&gt;=$O$4,10,IF($P199=2,IF($R199&gt;=$P$4,11,IF($P199=2,IF($R199&gt;=$Q$4,12))))),"-")</f>
        <v>-</v>
      </c>
      <c r="AK199" s="74" t="str">
        <f aca="false">IF($P199=1,IF($R199&gt;=$O$4,13,IF($P199=1,IF($R199&gt;=$P$4,14,IF($P199=1,IF($R199&gt;=$Q$4,15))))),"-")</f>
        <v>-</v>
      </c>
      <c r="AL199" s="74" t="n">
        <f aca="false">MAX(AG199:AK199)</f>
        <v>0</v>
      </c>
      <c r="AM199" s="74" t="n">
        <f aca="false">IF(AL199=0,IF(AL200&gt;0,(O$4),0),(O$4))</f>
        <v>0</v>
      </c>
      <c r="AN199" s="74" t="n">
        <f aca="false">IF(AL199=0,IF(AL200&gt;0,(P$4),0),(P$4))</f>
        <v>0</v>
      </c>
      <c r="AO199" s="36"/>
      <c r="AP199" s="30" t="n">
        <f aca="false">A199</f>
        <v>161</v>
      </c>
      <c r="AQ199" s="74" t="str">
        <f aca="false">IF($P199=5,IF($R199&gt;=$O$4,1,IF($P199=5,IF($R199&gt;=$P$4,2,IF($P199=5,IF($R199&gt;=$Q$4,3))))),"-")</f>
        <v>-</v>
      </c>
      <c r="AR199" s="74" t="str">
        <f aca="false">IF($P199=4,IF($R199&gt;=$O$4,4,IF($P199=4,IF($R199&gt;=$P$4,5,IF($P199=4,IF($R199&gt;=$Q$4,6))))),"-")</f>
        <v>-</v>
      </c>
      <c r="AS199" s="74" t="str">
        <f aca="false">IF($P199=3,IF($R199&gt;=$O$4,7,IF($P199=3,IF($R199&gt;=$P$4,8,IF($P199=3,IF($R199&gt;=$Q$4,9))))),"-")</f>
        <v>-</v>
      </c>
      <c r="AT199" s="74" t="str">
        <f aca="false">IF($P199=2,IF($R199&gt;=$O$4,10,IF($P199=2,IF($R199&gt;=$P$4,11,IF($P199=2,IF($R199&gt;=$Q$4,12))))),"-")</f>
        <v>-</v>
      </c>
      <c r="AU199" s="74" t="str">
        <f aca="false">IF($P199=1,IF($R199&gt;=$O$4,13,IF($P199=1,IF($R199&gt;=$P$4,14,IF($P199=1,IF($R199&gt;=$Q$4,15))))),"-")</f>
        <v>-</v>
      </c>
      <c r="AV199" s="74" t="n">
        <f aca="false">IF(BF199="済",0,MAX(AQ199:AU199))</f>
        <v>0</v>
      </c>
      <c r="AW199" s="74" t="n">
        <f aca="false">IF(AV199=0,IF(AV200&gt;0,(O$4),0),(O$4))</f>
        <v>0</v>
      </c>
      <c r="AX199" s="74" t="n">
        <f aca="false">IF(AV199=0,IF(AV200&gt;0,(P$4),0),(P$4))</f>
        <v>0</v>
      </c>
      <c r="AY199" s="30" t="n">
        <f aca="false">IF(D199="",0,1)</f>
        <v>0</v>
      </c>
      <c r="AZ199" s="29" t="n">
        <f aca="false">COUNTIF(E199:M199,"●")</f>
        <v>0</v>
      </c>
      <c r="BA199" s="29" t="n">
        <f aca="false">IF(N199="",0,1)</f>
        <v>0</v>
      </c>
      <c r="BB199" s="29" t="n">
        <f aca="false">IF(R199=0,0,1)</f>
        <v>0</v>
      </c>
      <c r="BC199" s="29" t="n">
        <f aca="false">IF(S199=0,0,1)</f>
        <v>0</v>
      </c>
      <c r="BD199" s="30" t="str">
        <f aca="false">IF(AL199&gt;0,IF(T199="承認",1,0),"-")</f>
        <v>-</v>
      </c>
      <c r="BE199" s="30" t="str">
        <f aca="false">IF(AL199&gt;0,IF(U199&gt;0,1,0),"-")</f>
        <v>-</v>
      </c>
      <c r="BF199" s="30" t="str">
        <f aca="false">IF(AL199&gt;0,IF(BD199*BE199=1,"済","未"),"-")</f>
        <v>-</v>
      </c>
    </row>
    <row r="200" customFormat="false" ht="13.5" hidden="false" customHeight="false" outlineLevel="0" collapsed="false">
      <c r="A200" s="29" t="n">
        <f aca="false">A199+1</f>
        <v>162</v>
      </c>
      <c r="B200" s="106" t="str">
        <f aca="false">IF(D200="","-",(MAX(B$38:B199)+1))</f>
        <v>-</v>
      </c>
      <c r="C200" s="124"/>
      <c r="D200" s="117"/>
      <c r="E200" s="109"/>
      <c r="F200" s="109"/>
      <c r="G200" s="109"/>
      <c r="H200" s="109"/>
      <c r="I200" s="109"/>
      <c r="J200" s="109"/>
      <c r="K200" s="109"/>
      <c r="L200" s="109"/>
      <c r="M200" s="109"/>
      <c r="N200" s="117"/>
      <c r="O200" s="118"/>
      <c r="P200" s="118"/>
      <c r="Q200" s="118"/>
      <c r="R200" s="106" t="n">
        <f aca="false">IF(O200*P200*Q200=0,0,O200*P200*Q200)</f>
        <v>0</v>
      </c>
      <c r="S200" s="124"/>
      <c r="T200" s="113"/>
      <c r="U200" s="114"/>
      <c r="V200" s="35"/>
      <c r="X200" s="35"/>
      <c r="AE200" s="36"/>
      <c r="AF200" s="30" t="n">
        <f aca="false">A200</f>
        <v>162</v>
      </c>
      <c r="AG200" s="74" t="str">
        <f aca="false">IF($P200=5,IF($R200&gt;=$O$4,1,IF($P200=5,IF($R200&gt;=$P$4,2,IF($P200=5,IF($R200&gt;=$Q$4,3))))),"-")</f>
        <v>-</v>
      </c>
      <c r="AH200" s="74" t="str">
        <f aca="false">IF($P200=4,IF($R200&gt;=$O$4,4,IF($P200=4,IF($R200&gt;=$P$4,5,IF($P200=4,IF($R200&gt;=$Q$4,6))))),"-")</f>
        <v>-</v>
      </c>
      <c r="AI200" s="74" t="str">
        <f aca="false">IF($P200=3,IF($R200&gt;=$O$4,7,IF($P200=3,IF($R200&gt;=$P$4,8,IF($P200=3,IF($R200&gt;=$Q$4,9))))),"-")</f>
        <v>-</v>
      </c>
      <c r="AJ200" s="74" t="str">
        <f aca="false">IF($P200=2,IF($R200&gt;=$O$4,10,IF($P200=2,IF($R200&gt;=$P$4,11,IF($P200=2,IF($R200&gt;=$Q$4,12))))),"-")</f>
        <v>-</v>
      </c>
      <c r="AK200" s="74" t="str">
        <f aca="false">IF($P200=1,IF($R200&gt;=$O$4,13,IF($P200=1,IF($R200&gt;=$P$4,14,IF($P200=1,IF($R200&gt;=$Q$4,15))))),"-")</f>
        <v>-</v>
      </c>
      <c r="AL200" s="74" t="n">
        <f aca="false">MAX(AG200:AK200)</f>
        <v>0</v>
      </c>
      <c r="AM200" s="74" t="n">
        <f aca="false">IF(AL200=0,IF(AL201&gt;0,(O$4),0),(O$4))</f>
        <v>0</v>
      </c>
      <c r="AN200" s="74" t="n">
        <f aca="false">IF(AL200=0,IF(AL201&gt;0,(P$4),0),(P$4))</f>
        <v>0</v>
      </c>
      <c r="AO200" s="36"/>
      <c r="AP200" s="30" t="n">
        <f aca="false">A200</f>
        <v>162</v>
      </c>
      <c r="AQ200" s="74" t="str">
        <f aca="false">IF($P200=5,IF($R200&gt;=$O$4,1,IF($P200=5,IF($R200&gt;=$P$4,2,IF($P200=5,IF($R200&gt;=$Q$4,3))))),"-")</f>
        <v>-</v>
      </c>
      <c r="AR200" s="74" t="str">
        <f aca="false">IF($P200=4,IF($R200&gt;=$O$4,4,IF($P200=4,IF($R200&gt;=$P$4,5,IF($P200=4,IF($R200&gt;=$Q$4,6))))),"-")</f>
        <v>-</v>
      </c>
      <c r="AS200" s="74" t="str">
        <f aca="false">IF($P200=3,IF($R200&gt;=$O$4,7,IF($P200=3,IF($R200&gt;=$P$4,8,IF($P200=3,IF($R200&gt;=$Q$4,9))))),"-")</f>
        <v>-</v>
      </c>
      <c r="AT200" s="74" t="str">
        <f aca="false">IF($P200=2,IF($R200&gt;=$O$4,10,IF($P200=2,IF($R200&gt;=$P$4,11,IF($P200=2,IF($R200&gt;=$Q$4,12))))),"-")</f>
        <v>-</v>
      </c>
      <c r="AU200" s="74" t="str">
        <f aca="false">IF($P200=1,IF($R200&gt;=$O$4,13,IF($P200=1,IF($R200&gt;=$P$4,14,IF($P200=1,IF($R200&gt;=$Q$4,15))))),"-")</f>
        <v>-</v>
      </c>
      <c r="AV200" s="74" t="n">
        <f aca="false">IF(BF200="済",0,MAX(AQ200:AU200))</f>
        <v>0</v>
      </c>
      <c r="AW200" s="74" t="n">
        <f aca="false">IF(AV200=0,IF(AV201&gt;0,(O$4),0),(O$4))</f>
        <v>0</v>
      </c>
      <c r="AX200" s="74" t="n">
        <f aca="false">IF(AV200=0,IF(AV201&gt;0,(P$4),0),(P$4))</f>
        <v>0</v>
      </c>
      <c r="AY200" s="30" t="n">
        <f aca="false">IF(D200="",0,1)</f>
        <v>0</v>
      </c>
      <c r="AZ200" s="29" t="n">
        <f aca="false">COUNTIF(E200:M200,"●")</f>
        <v>0</v>
      </c>
      <c r="BA200" s="29" t="n">
        <f aca="false">IF(N200="",0,1)</f>
        <v>0</v>
      </c>
      <c r="BB200" s="29" t="n">
        <f aca="false">IF(R200=0,0,1)</f>
        <v>0</v>
      </c>
      <c r="BC200" s="29" t="n">
        <f aca="false">IF(S200=0,0,1)</f>
        <v>0</v>
      </c>
      <c r="BD200" s="30" t="str">
        <f aca="false">IF(AL200&gt;0,IF(T200="承認",1,0),"-")</f>
        <v>-</v>
      </c>
      <c r="BE200" s="30" t="str">
        <f aca="false">IF(AL200&gt;0,IF(U200&gt;0,1,0),"-")</f>
        <v>-</v>
      </c>
      <c r="BF200" s="30" t="str">
        <f aca="false">IF(AL200&gt;0,IF(BD200*BE200=1,"済","未"),"-")</f>
        <v>-</v>
      </c>
    </row>
    <row r="201" customFormat="false" ht="13.5" hidden="false" customHeight="false" outlineLevel="0" collapsed="false">
      <c r="A201" s="29" t="n">
        <f aca="false">A200+1</f>
        <v>163</v>
      </c>
      <c r="B201" s="106" t="str">
        <f aca="false">IF(D201="","-",(MAX(B$38:B200)+1))</f>
        <v>-</v>
      </c>
      <c r="C201" s="124"/>
      <c r="D201" s="117"/>
      <c r="E201" s="109"/>
      <c r="F201" s="109"/>
      <c r="G201" s="109"/>
      <c r="H201" s="109"/>
      <c r="I201" s="109"/>
      <c r="J201" s="109"/>
      <c r="K201" s="109"/>
      <c r="L201" s="109"/>
      <c r="M201" s="109"/>
      <c r="N201" s="117"/>
      <c r="O201" s="118"/>
      <c r="P201" s="118"/>
      <c r="Q201" s="118"/>
      <c r="R201" s="106" t="n">
        <f aca="false">IF(O201*P201*Q201=0,0,O201*P201*Q201)</f>
        <v>0</v>
      </c>
      <c r="S201" s="124"/>
      <c r="T201" s="113"/>
      <c r="U201" s="114"/>
      <c r="V201" s="35"/>
      <c r="X201" s="35"/>
      <c r="AE201" s="36"/>
      <c r="AF201" s="30" t="n">
        <f aca="false">A201</f>
        <v>163</v>
      </c>
      <c r="AG201" s="74" t="str">
        <f aca="false">IF($P201=5,IF($R201&gt;=$O$4,1,IF($P201=5,IF($R201&gt;=$P$4,2,IF($P201=5,IF($R201&gt;=$Q$4,3))))),"-")</f>
        <v>-</v>
      </c>
      <c r="AH201" s="74" t="str">
        <f aca="false">IF($P201=4,IF($R201&gt;=$O$4,4,IF($P201=4,IF($R201&gt;=$P$4,5,IF($P201=4,IF($R201&gt;=$Q$4,6))))),"-")</f>
        <v>-</v>
      </c>
      <c r="AI201" s="74" t="str">
        <f aca="false">IF($P201=3,IF($R201&gt;=$O$4,7,IF($P201=3,IF($R201&gt;=$P$4,8,IF($P201=3,IF($R201&gt;=$Q$4,9))))),"-")</f>
        <v>-</v>
      </c>
      <c r="AJ201" s="74" t="str">
        <f aca="false">IF($P201=2,IF($R201&gt;=$O$4,10,IF($P201=2,IF($R201&gt;=$P$4,11,IF($P201=2,IF($R201&gt;=$Q$4,12))))),"-")</f>
        <v>-</v>
      </c>
      <c r="AK201" s="74" t="str">
        <f aca="false">IF($P201=1,IF($R201&gt;=$O$4,13,IF($P201=1,IF($R201&gt;=$P$4,14,IF($P201=1,IF($R201&gt;=$Q$4,15))))),"-")</f>
        <v>-</v>
      </c>
      <c r="AL201" s="74" t="n">
        <f aca="false">MAX(AG201:AK201)</f>
        <v>0</v>
      </c>
      <c r="AM201" s="74" t="n">
        <f aca="false">IF(AL201=0,IF(AL202&gt;0,(O$4),0),(O$4))</f>
        <v>0</v>
      </c>
      <c r="AN201" s="74" t="n">
        <f aca="false">IF(AL201=0,IF(AL202&gt;0,(P$4),0),(P$4))</f>
        <v>0</v>
      </c>
      <c r="AO201" s="36"/>
      <c r="AP201" s="30" t="n">
        <f aca="false">A201</f>
        <v>163</v>
      </c>
      <c r="AQ201" s="74" t="str">
        <f aca="false">IF($P201=5,IF($R201&gt;=$O$4,1,IF($P201=5,IF($R201&gt;=$P$4,2,IF($P201=5,IF($R201&gt;=$Q$4,3))))),"-")</f>
        <v>-</v>
      </c>
      <c r="AR201" s="74" t="str">
        <f aca="false">IF($P201=4,IF($R201&gt;=$O$4,4,IF($P201=4,IF($R201&gt;=$P$4,5,IF($P201=4,IF($R201&gt;=$Q$4,6))))),"-")</f>
        <v>-</v>
      </c>
      <c r="AS201" s="74" t="str">
        <f aca="false">IF($P201=3,IF($R201&gt;=$O$4,7,IF($P201=3,IF($R201&gt;=$P$4,8,IF($P201=3,IF($R201&gt;=$Q$4,9))))),"-")</f>
        <v>-</v>
      </c>
      <c r="AT201" s="74" t="str">
        <f aca="false">IF($P201=2,IF($R201&gt;=$O$4,10,IF($P201=2,IF($R201&gt;=$P$4,11,IF($P201=2,IF($R201&gt;=$Q$4,12))))),"-")</f>
        <v>-</v>
      </c>
      <c r="AU201" s="74" t="str">
        <f aca="false">IF($P201=1,IF($R201&gt;=$O$4,13,IF($P201=1,IF($R201&gt;=$P$4,14,IF($P201=1,IF($R201&gt;=$Q$4,15))))),"-")</f>
        <v>-</v>
      </c>
      <c r="AV201" s="74" t="n">
        <f aca="false">IF(BF201="済",0,MAX(AQ201:AU201))</f>
        <v>0</v>
      </c>
      <c r="AW201" s="74" t="n">
        <f aca="false">IF(AV201=0,IF(AV202&gt;0,(O$4),0),(O$4))</f>
        <v>0</v>
      </c>
      <c r="AX201" s="74" t="n">
        <f aca="false">IF(AV201=0,IF(AV202&gt;0,(P$4),0),(P$4))</f>
        <v>0</v>
      </c>
      <c r="AY201" s="30" t="n">
        <f aca="false">IF(D201="",0,1)</f>
        <v>0</v>
      </c>
      <c r="AZ201" s="29" t="n">
        <f aca="false">COUNTIF(E201:M201,"●")</f>
        <v>0</v>
      </c>
      <c r="BA201" s="29" t="n">
        <f aca="false">IF(N201="",0,1)</f>
        <v>0</v>
      </c>
      <c r="BB201" s="29" t="n">
        <f aca="false">IF(R201=0,0,1)</f>
        <v>0</v>
      </c>
      <c r="BC201" s="29" t="n">
        <f aca="false">IF(S201=0,0,1)</f>
        <v>0</v>
      </c>
      <c r="BD201" s="30" t="str">
        <f aca="false">IF(AL201&gt;0,IF(T201="承認",1,0),"-")</f>
        <v>-</v>
      </c>
      <c r="BE201" s="30" t="str">
        <f aca="false">IF(AL201&gt;0,IF(U201&gt;0,1,0),"-")</f>
        <v>-</v>
      </c>
      <c r="BF201" s="30" t="str">
        <f aca="false">IF(AL201&gt;0,IF(BD201*BE201=1,"済","未"),"-")</f>
        <v>-</v>
      </c>
    </row>
    <row r="202" customFormat="false" ht="13.5" hidden="false" customHeight="false" outlineLevel="0" collapsed="false">
      <c r="A202" s="29" t="n">
        <f aca="false">A201+1</f>
        <v>164</v>
      </c>
      <c r="B202" s="106" t="str">
        <f aca="false">IF(D202="","-",(MAX(B$38:B201)+1))</f>
        <v>-</v>
      </c>
      <c r="C202" s="124"/>
      <c r="D202" s="117"/>
      <c r="E202" s="109"/>
      <c r="F202" s="109"/>
      <c r="G202" s="109"/>
      <c r="H202" s="109"/>
      <c r="I202" s="109"/>
      <c r="J202" s="109"/>
      <c r="K202" s="109"/>
      <c r="L202" s="109"/>
      <c r="M202" s="109"/>
      <c r="N202" s="117"/>
      <c r="O202" s="118"/>
      <c r="P202" s="118"/>
      <c r="Q202" s="118"/>
      <c r="R202" s="106" t="n">
        <f aca="false">IF(O202*P202*Q202=0,0,O202*P202*Q202)</f>
        <v>0</v>
      </c>
      <c r="S202" s="124"/>
      <c r="T202" s="113"/>
      <c r="U202" s="114"/>
      <c r="V202" s="35"/>
      <c r="X202" s="35"/>
      <c r="AE202" s="36"/>
      <c r="AF202" s="30" t="n">
        <f aca="false">A202</f>
        <v>164</v>
      </c>
      <c r="AG202" s="74" t="str">
        <f aca="false">IF($P202=5,IF($R202&gt;=$O$4,1,IF($P202=5,IF($R202&gt;=$P$4,2,IF($P202=5,IF($R202&gt;=$Q$4,3))))),"-")</f>
        <v>-</v>
      </c>
      <c r="AH202" s="74" t="str">
        <f aca="false">IF($P202=4,IF($R202&gt;=$O$4,4,IF($P202=4,IF($R202&gt;=$P$4,5,IF($P202=4,IF($R202&gt;=$Q$4,6))))),"-")</f>
        <v>-</v>
      </c>
      <c r="AI202" s="74" t="str">
        <f aca="false">IF($P202=3,IF($R202&gt;=$O$4,7,IF($P202=3,IF($R202&gt;=$P$4,8,IF($P202=3,IF($R202&gt;=$Q$4,9))))),"-")</f>
        <v>-</v>
      </c>
      <c r="AJ202" s="74" t="str">
        <f aca="false">IF($P202=2,IF($R202&gt;=$O$4,10,IF($P202=2,IF($R202&gt;=$P$4,11,IF($P202=2,IF($R202&gt;=$Q$4,12))))),"-")</f>
        <v>-</v>
      </c>
      <c r="AK202" s="74" t="str">
        <f aca="false">IF($P202=1,IF($R202&gt;=$O$4,13,IF($P202=1,IF($R202&gt;=$P$4,14,IF($P202=1,IF($R202&gt;=$Q$4,15))))),"-")</f>
        <v>-</v>
      </c>
      <c r="AL202" s="74" t="n">
        <f aca="false">MAX(AG202:AK202)</f>
        <v>0</v>
      </c>
      <c r="AM202" s="74" t="n">
        <f aca="false">IF(AL202=0,IF(AL203&gt;0,(O$4),0),(O$4))</f>
        <v>0</v>
      </c>
      <c r="AN202" s="74" t="n">
        <f aca="false">IF(AL202=0,IF(AL203&gt;0,(P$4),0),(P$4))</f>
        <v>0</v>
      </c>
      <c r="AO202" s="36"/>
      <c r="AP202" s="30" t="n">
        <f aca="false">A202</f>
        <v>164</v>
      </c>
      <c r="AQ202" s="74" t="str">
        <f aca="false">IF($P202=5,IF($R202&gt;=$O$4,1,IF($P202=5,IF($R202&gt;=$P$4,2,IF($P202=5,IF($R202&gt;=$Q$4,3))))),"-")</f>
        <v>-</v>
      </c>
      <c r="AR202" s="74" t="str">
        <f aca="false">IF($P202=4,IF($R202&gt;=$O$4,4,IF($P202=4,IF($R202&gt;=$P$4,5,IF($P202=4,IF($R202&gt;=$Q$4,6))))),"-")</f>
        <v>-</v>
      </c>
      <c r="AS202" s="74" t="str">
        <f aca="false">IF($P202=3,IF($R202&gt;=$O$4,7,IF($P202=3,IF($R202&gt;=$P$4,8,IF($P202=3,IF($R202&gt;=$Q$4,9))))),"-")</f>
        <v>-</v>
      </c>
      <c r="AT202" s="74" t="str">
        <f aca="false">IF($P202=2,IF($R202&gt;=$O$4,10,IF($P202=2,IF($R202&gt;=$P$4,11,IF($P202=2,IF($R202&gt;=$Q$4,12))))),"-")</f>
        <v>-</v>
      </c>
      <c r="AU202" s="74" t="str">
        <f aca="false">IF($P202=1,IF($R202&gt;=$O$4,13,IF($P202=1,IF($R202&gt;=$P$4,14,IF($P202=1,IF($R202&gt;=$Q$4,15))))),"-")</f>
        <v>-</v>
      </c>
      <c r="AV202" s="74" t="n">
        <f aca="false">IF(BF202="済",0,MAX(AQ202:AU202))</f>
        <v>0</v>
      </c>
      <c r="AW202" s="74" t="n">
        <f aca="false">IF(AV202=0,IF(AV203&gt;0,(O$4),0),(O$4))</f>
        <v>0</v>
      </c>
      <c r="AX202" s="74" t="n">
        <f aca="false">IF(AV202=0,IF(AV203&gt;0,(P$4),0),(P$4))</f>
        <v>0</v>
      </c>
      <c r="AY202" s="30" t="n">
        <f aca="false">IF(D202="",0,1)</f>
        <v>0</v>
      </c>
      <c r="AZ202" s="29" t="n">
        <f aca="false">COUNTIF(E202:M202,"●")</f>
        <v>0</v>
      </c>
      <c r="BA202" s="29" t="n">
        <f aca="false">IF(N202="",0,1)</f>
        <v>0</v>
      </c>
      <c r="BB202" s="29" t="n">
        <f aca="false">IF(R202=0,0,1)</f>
        <v>0</v>
      </c>
      <c r="BC202" s="29" t="n">
        <f aca="false">IF(S202=0,0,1)</f>
        <v>0</v>
      </c>
      <c r="BD202" s="30" t="str">
        <f aca="false">IF(AL202&gt;0,IF(T202="承認",1,0),"-")</f>
        <v>-</v>
      </c>
      <c r="BE202" s="30" t="str">
        <f aca="false">IF(AL202&gt;0,IF(U202&gt;0,1,0),"-")</f>
        <v>-</v>
      </c>
      <c r="BF202" s="30" t="str">
        <f aca="false">IF(AL202&gt;0,IF(BD202*BE202=1,"済","未"),"-")</f>
        <v>-</v>
      </c>
    </row>
    <row r="203" customFormat="false" ht="13.5" hidden="false" customHeight="false" outlineLevel="0" collapsed="false">
      <c r="A203" s="29" t="n">
        <f aca="false">A202+1</f>
        <v>165</v>
      </c>
      <c r="B203" s="106" t="str">
        <f aca="false">IF(D203="","-",(MAX(B$38:B202)+1))</f>
        <v>-</v>
      </c>
      <c r="C203" s="124"/>
      <c r="D203" s="117"/>
      <c r="E203" s="109"/>
      <c r="F203" s="109"/>
      <c r="G203" s="109"/>
      <c r="H203" s="109"/>
      <c r="I203" s="109"/>
      <c r="J203" s="109"/>
      <c r="K203" s="109"/>
      <c r="L203" s="109"/>
      <c r="M203" s="109"/>
      <c r="N203" s="117"/>
      <c r="O203" s="118"/>
      <c r="P203" s="118"/>
      <c r="Q203" s="118"/>
      <c r="R203" s="106" t="n">
        <f aca="false">IF(O203*P203*Q203=0,0,O203*P203*Q203)</f>
        <v>0</v>
      </c>
      <c r="S203" s="124"/>
      <c r="T203" s="113"/>
      <c r="U203" s="114"/>
      <c r="V203" s="35"/>
      <c r="X203" s="35"/>
      <c r="AE203" s="36"/>
      <c r="AF203" s="30" t="n">
        <f aca="false">A203</f>
        <v>165</v>
      </c>
      <c r="AG203" s="74" t="str">
        <f aca="false">IF($P203=5,IF($R203&gt;=$O$4,1,IF($P203=5,IF($R203&gt;=$P$4,2,IF($P203=5,IF($R203&gt;=$Q$4,3))))),"-")</f>
        <v>-</v>
      </c>
      <c r="AH203" s="74" t="str">
        <f aca="false">IF($P203=4,IF($R203&gt;=$O$4,4,IF($P203=4,IF($R203&gt;=$P$4,5,IF($P203=4,IF($R203&gt;=$Q$4,6))))),"-")</f>
        <v>-</v>
      </c>
      <c r="AI203" s="74" t="str">
        <f aca="false">IF($P203=3,IF($R203&gt;=$O$4,7,IF($P203=3,IF($R203&gt;=$P$4,8,IF($P203=3,IF($R203&gt;=$Q$4,9))))),"-")</f>
        <v>-</v>
      </c>
      <c r="AJ203" s="74" t="str">
        <f aca="false">IF($P203=2,IF($R203&gt;=$O$4,10,IF($P203=2,IF($R203&gt;=$P$4,11,IF($P203=2,IF($R203&gt;=$Q$4,12))))),"-")</f>
        <v>-</v>
      </c>
      <c r="AK203" s="74" t="str">
        <f aca="false">IF($P203=1,IF($R203&gt;=$O$4,13,IF($P203=1,IF($R203&gt;=$P$4,14,IF($P203=1,IF($R203&gt;=$Q$4,15))))),"-")</f>
        <v>-</v>
      </c>
      <c r="AL203" s="74" t="n">
        <f aca="false">MAX(AG203:AK203)</f>
        <v>0</v>
      </c>
      <c r="AM203" s="74" t="n">
        <f aca="false">IF(AL203=0,IF(AL204&gt;0,(O$4),0),(O$4))</f>
        <v>0</v>
      </c>
      <c r="AN203" s="74" t="n">
        <f aca="false">IF(AL203=0,IF(AL204&gt;0,(P$4),0),(P$4))</f>
        <v>0</v>
      </c>
      <c r="AO203" s="36"/>
      <c r="AP203" s="30" t="n">
        <f aca="false">A203</f>
        <v>165</v>
      </c>
      <c r="AQ203" s="74" t="str">
        <f aca="false">IF($P203=5,IF($R203&gt;=$O$4,1,IF($P203=5,IF($R203&gt;=$P$4,2,IF($P203=5,IF($R203&gt;=$Q$4,3))))),"-")</f>
        <v>-</v>
      </c>
      <c r="AR203" s="74" t="str">
        <f aca="false">IF($P203=4,IF($R203&gt;=$O$4,4,IF($P203=4,IF($R203&gt;=$P$4,5,IF($P203=4,IF($R203&gt;=$Q$4,6))))),"-")</f>
        <v>-</v>
      </c>
      <c r="AS203" s="74" t="str">
        <f aca="false">IF($P203=3,IF($R203&gt;=$O$4,7,IF($P203=3,IF($R203&gt;=$P$4,8,IF($P203=3,IF($R203&gt;=$Q$4,9))))),"-")</f>
        <v>-</v>
      </c>
      <c r="AT203" s="74" t="str">
        <f aca="false">IF($P203=2,IF($R203&gt;=$O$4,10,IF($P203=2,IF($R203&gt;=$P$4,11,IF($P203=2,IF($R203&gt;=$Q$4,12))))),"-")</f>
        <v>-</v>
      </c>
      <c r="AU203" s="74" t="str">
        <f aca="false">IF($P203=1,IF($R203&gt;=$O$4,13,IF($P203=1,IF($R203&gt;=$P$4,14,IF($P203=1,IF($R203&gt;=$Q$4,15))))),"-")</f>
        <v>-</v>
      </c>
      <c r="AV203" s="74" t="n">
        <f aca="false">IF(BF203="済",0,MAX(AQ203:AU203))</f>
        <v>0</v>
      </c>
      <c r="AW203" s="74" t="n">
        <f aca="false">IF(AV203=0,IF(AV204&gt;0,(O$4),0),(O$4))</f>
        <v>0</v>
      </c>
      <c r="AX203" s="74" t="n">
        <f aca="false">IF(AV203=0,IF(AV204&gt;0,(P$4),0),(P$4))</f>
        <v>0</v>
      </c>
      <c r="AY203" s="30" t="n">
        <f aca="false">IF(D203="",0,1)</f>
        <v>0</v>
      </c>
      <c r="AZ203" s="29" t="n">
        <f aca="false">COUNTIF(E203:M203,"●")</f>
        <v>0</v>
      </c>
      <c r="BA203" s="29" t="n">
        <f aca="false">IF(N203="",0,1)</f>
        <v>0</v>
      </c>
      <c r="BB203" s="29" t="n">
        <f aca="false">IF(R203=0,0,1)</f>
        <v>0</v>
      </c>
      <c r="BC203" s="29" t="n">
        <f aca="false">IF(S203=0,0,1)</f>
        <v>0</v>
      </c>
      <c r="BD203" s="30" t="str">
        <f aca="false">IF(AL203&gt;0,IF(T203="承認",1,0),"-")</f>
        <v>-</v>
      </c>
      <c r="BE203" s="30" t="str">
        <f aca="false">IF(AL203&gt;0,IF(U203&gt;0,1,0),"-")</f>
        <v>-</v>
      </c>
      <c r="BF203" s="30" t="str">
        <f aca="false">IF(AL203&gt;0,IF(BD203*BE203=1,"済","未"),"-")</f>
        <v>-</v>
      </c>
    </row>
    <row r="204" customFormat="false" ht="13.5" hidden="false" customHeight="false" outlineLevel="0" collapsed="false">
      <c r="A204" s="29" t="n">
        <f aca="false">A203+1</f>
        <v>166</v>
      </c>
      <c r="B204" s="106" t="str">
        <f aca="false">IF(D204="","-",(MAX(B$38:B203)+1))</f>
        <v>-</v>
      </c>
      <c r="C204" s="124"/>
      <c r="D204" s="117"/>
      <c r="E204" s="109"/>
      <c r="F204" s="109"/>
      <c r="G204" s="109"/>
      <c r="H204" s="109"/>
      <c r="I204" s="109"/>
      <c r="J204" s="109"/>
      <c r="K204" s="109"/>
      <c r="L204" s="109"/>
      <c r="M204" s="109"/>
      <c r="N204" s="117"/>
      <c r="O204" s="118"/>
      <c r="P204" s="118"/>
      <c r="Q204" s="118"/>
      <c r="R204" s="106" t="n">
        <f aca="false">IF(O204*P204*Q204=0,0,O204*P204*Q204)</f>
        <v>0</v>
      </c>
      <c r="S204" s="124"/>
      <c r="T204" s="113"/>
      <c r="U204" s="114"/>
      <c r="V204" s="35"/>
      <c r="X204" s="35"/>
      <c r="AE204" s="36"/>
      <c r="AF204" s="30" t="n">
        <f aca="false">A204</f>
        <v>166</v>
      </c>
      <c r="AG204" s="74" t="str">
        <f aca="false">IF($P204=5,IF($R204&gt;=$O$4,1,IF($P204=5,IF($R204&gt;=$P$4,2,IF($P204=5,IF($R204&gt;=$Q$4,3))))),"-")</f>
        <v>-</v>
      </c>
      <c r="AH204" s="74" t="str">
        <f aca="false">IF($P204=4,IF($R204&gt;=$O$4,4,IF($P204=4,IF($R204&gt;=$P$4,5,IF($P204=4,IF($R204&gt;=$Q$4,6))))),"-")</f>
        <v>-</v>
      </c>
      <c r="AI204" s="74" t="str">
        <f aca="false">IF($P204=3,IF($R204&gt;=$O$4,7,IF($P204=3,IF($R204&gt;=$P$4,8,IF($P204=3,IF($R204&gt;=$Q$4,9))))),"-")</f>
        <v>-</v>
      </c>
      <c r="AJ204" s="74" t="str">
        <f aca="false">IF($P204=2,IF($R204&gt;=$O$4,10,IF($P204=2,IF($R204&gt;=$P$4,11,IF($P204=2,IF($R204&gt;=$Q$4,12))))),"-")</f>
        <v>-</v>
      </c>
      <c r="AK204" s="74" t="str">
        <f aca="false">IF($P204=1,IF($R204&gt;=$O$4,13,IF($P204=1,IF($R204&gt;=$P$4,14,IF($P204=1,IF($R204&gt;=$Q$4,15))))),"-")</f>
        <v>-</v>
      </c>
      <c r="AL204" s="74" t="n">
        <f aca="false">MAX(AG204:AK204)</f>
        <v>0</v>
      </c>
      <c r="AM204" s="74" t="n">
        <f aca="false">IF(AL204=0,IF(AL205&gt;0,(O$4),0),(O$4))</f>
        <v>0</v>
      </c>
      <c r="AN204" s="74" t="n">
        <f aca="false">IF(AL204=0,IF(AL205&gt;0,(P$4),0),(P$4))</f>
        <v>0</v>
      </c>
      <c r="AO204" s="36"/>
      <c r="AP204" s="30" t="n">
        <f aca="false">A204</f>
        <v>166</v>
      </c>
      <c r="AQ204" s="74" t="str">
        <f aca="false">IF($P204=5,IF($R204&gt;=$O$4,1,IF($P204=5,IF($R204&gt;=$P$4,2,IF($P204=5,IF($R204&gt;=$Q$4,3))))),"-")</f>
        <v>-</v>
      </c>
      <c r="AR204" s="74" t="str">
        <f aca="false">IF($P204=4,IF($R204&gt;=$O$4,4,IF($P204=4,IF($R204&gt;=$P$4,5,IF($P204=4,IF($R204&gt;=$Q$4,6))))),"-")</f>
        <v>-</v>
      </c>
      <c r="AS204" s="74" t="str">
        <f aca="false">IF($P204=3,IF($R204&gt;=$O$4,7,IF($P204=3,IF($R204&gt;=$P$4,8,IF($P204=3,IF($R204&gt;=$Q$4,9))))),"-")</f>
        <v>-</v>
      </c>
      <c r="AT204" s="74" t="str">
        <f aca="false">IF($P204=2,IF($R204&gt;=$O$4,10,IF($P204=2,IF($R204&gt;=$P$4,11,IF($P204=2,IF($R204&gt;=$Q$4,12))))),"-")</f>
        <v>-</v>
      </c>
      <c r="AU204" s="74" t="str">
        <f aca="false">IF($P204=1,IF($R204&gt;=$O$4,13,IF($P204=1,IF($R204&gt;=$P$4,14,IF($P204=1,IF($R204&gt;=$Q$4,15))))),"-")</f>
        <v>-</v>
      </c>
      <c r="AV204" s="74" t="n">
        <f aca="false">IF(BF204="済",0,MAX(AQ204:AU204))</f>
        <v>0</v>
      </c>
      <c r="AW204" s="74" t="n">
        <f aca="false">IF(AV204=0,IF(AV205&gt;0,(O$4),0),(O$4))</f>
        <v>0</v>
      </c>
      <c r="AX204" s="74" t="n">
        <f aca="false">IF(AV204=0,IF(AV205&gt;0,(P$4),0),(P$4))</f>
        <v>0</v>
      </c>
      <c r="AY204" s="30" t="n">
        <f aca="false">IF(D204="",0,1)</f>
        <v>0</v>
      </c>
      <c r="AZ204" s="29" t="n">
        <f aca="false">COUNTIF(E204:M204,"●")</f>
        <v>0</v>
      </c>
      <c r="BA204" s="29" t="n">
        <f aca="false">IF(N204="",0,1)</f>
        <v>0</v>
      </c>
      <c r="BB204" s="29" t="n">
        <f aca="false">IF(R204=0,0,1)</f>
        <v>0</v>
      </c>
      <c r="BC204" s="29" t="n">
        <f aca="false">IF(S204=0,0,1)</f>
        <v>0</v>
      </c>
      <c r="BD204" s="30" t="str">
        <f aca="false">IF(AL204&gt;0,IF(T204="承認",1,0),"-")</f>
        <v>-</v>
      </c>
      <c r="BE204" s="30" t="str">
        <f aca="false">IF(AL204&gt;0,IF(U204&gt;0,1,0),"-")</f>
        <v>-</v>
      </c>
      <c r="BF204" s="30" t="str">
        <f aca="false">IF(AL204&gt;0,IF(BD204*BE204=1,"済","未"),"-")</f>
        <v>-</v>
      </c>
    </row>
    <row r="205" customFormat="false" ht="13.5" hidden="false" customHeight="false" outlineLevel="0" collapsed="false">
      <c r="A205" s="29" t="n">
        <f aca="false">A204+1</f>
        <v>167</v>
      </c>
      <c r="B205" s="106" t="str">
        <f aca="false">IF(D205="","-",(MAX(B$38:B204)+1))</f>
        <v>-</v>
      </c>
      <c r="C205" s="124"/>
      <c r="D205" s="117"/>
      <c r="E205" s="109"/>
      <c r="F205" s="109"/>
      <c r="G205" s="109"/>
      <c r="H205" s="109"/>
      <c r="I205" s="109"/>
      <c r="J205" s="109"/>
      <c r="K205" s="109"/>
      <c r="L205" s="109"/>
      <c r="M205" s="109"/>
      <c r="N205" s="117"/>
      <c r="O205" s="118"/>
      <c r="P205" s="118"/>
      <c r="Q205" s="118"/>
      <c r="R205" s="106" t="n">
        <f aca="false">IF(O205*P205*Q205=0,0,O205*P205*Q205)</f>
        <v>0</v>
      </c>
      <c r="S205" s="124"/>
      <c r="T205" s="113"/>
      <c r="U205" s="114"/>
      <c r="V205" s="35"/>
      <c r="X205" s="35"/>
      <c r="AE205" s="36"/>
      <c r="AF205" s="30" t="n">
        <f aca="false">A205</f>
        <v>167</v>
      </c>
      <c r="AG205" s="74" t="str">
        <f aca="false">IF($P205=5,IF($R205&gt;=$O$4,1,IF($P205=5,IF($R205&gt;=$P$4,2,IF($P205=5,IF($R205&gt;=$Q$4,3))))),"-")</f>
        <v>-</v>
      </c>
      <c r="AH205" s="74" t="str">
        <f aca="false">IF($P205=4,IF($R205&gt;=$O$4,4,IF($P205=4,IF($R205&gt;=$P$4,5,IF($P205=4,IF($R205&gt;=$Q$4,6))))),"-")</f>
        <v>-</v>
      </c>
      <c r="AI205" s="74" t="str">
        <f aca="false">IF($P205=3,IF($R205&gt;=$O$4,7,IF($P205=3,IF($R205&gt;=$P$4,8,IF($P205=3,IF($R205&gt;=$Q$4,9))))),"-")</f>
        <v>-</v>
      </c>
      <c r="AJ205" s="74" t="str">
        <f aca="false">IF($P205=2,IF($R205&gt;=$O$4,10,IF($P205=2,IF($R205&gt;=$P$4,11,IF($P205=2,IF($R205&gt;=$Q$4,12))))),"-")</f>
        <v>-</v>
      </c>
      <c r="AK205" s="74" t="str">
        <f aca="false">IF($P205=1,IF($R205&gt;=$O$4,13,IF($P205=1,IF($R205&gt;=$P$4,14,IF($P205=1,IF($R205&gt;=$Q$4,15))))),"-")</f>
        <v>-</v>
      </c>
      <c r="AL205" s="74" t="n">
        <f aca="false">MAX(AG205:AK205)</f>
        <v>0</v>
      </c>
      <c r="AM205" s="74" t="n">
        <f aca="false">IF(AL205=0,IF(AL206&gt;0,(O$4),0),(O$4))</f>
        <v>0</v>
      </c>
      <c r="AN205" s="74" t="n">
        <f aca="false">IF(AL205=0,IF(AL206&gt;0,(P$4),0),(P$4))</f>
        <v>0</v>
      </c>
      <c r="AO205" s="36"/>
      <c r="AP205" s="30" t="n">
        <f aca="false">A205</f>
        <v>167</v>
      </c>
      <c r="AQ205" s="74" t="str">
        <f aca="false">IF($P205=5,IF($R205&gt;=$O$4,1,IF($P205=5,IF($R205&gt;=$P$4,2,IF($P205=5,IF($R205&gt;=$Q$4,3))))),"-")</f>
        <v>-</v>
      </c>
      <c r="AR205" s="74" t="str">
        <f aca="false">IF($P205=4,IF($R205&gt;=$O$4,4,IF($P205=4,IF($R205&gt;=$P$4,5,IF($P205=4,IF($R205&gt;=$Q$4,6))))),"-")</f>
        <v>-</v>
      </c>
      <c r="AS205" s="74" t="str">
        <f aca="false">IF($P205=3,IF($R205&gt;=$O$4,7,IF($P205=3,IF($R205&gt;=$P$4,8,IF($P205=3,IF($R205&gt;=$Q$4,9))))),"-")</f>
        <v>-</v>
      </c>
      <c r="AT205" s="74" t="str">
        <f aca="false">IF($P205=2,IF($R205&gt;=$O$4,10,IF($P205=2,IF($R205&gt;=$P$4,11,IF($P205=2,IF($R205&gt;=$Q$4,12))))),"-")</f>
        <v>-</v>
      </c>
      <c r="AU205" s="74" t="str">
        <f aca="false">IF($P205=1,IF($R205&gt;=$O$4,13,IF($P205=1,IF($R205&gt;=$P$4,14,IF($P205=1,IF($R205&gt;=$Q$4,15))))),"-")</f>
        <v>-</v>
      </c>
      <c r="AV205" s="74" t="n">
        <f aca="false">IF(BF205="済",0,MAX(AQ205:AU205))</f>
        <v>0</v>
      </c>
      <c r="AW205" s="74" t="n">
        <f aca="false">IF(AV205=0,IF(AV206&gt;0,(O$4),0),(O$4))</f>
        <v>0</v>
      </c>
      <c r="AX205" s="74" t="n">
        <f aca="false">IF(AV205=0,IF(AV206&gt;0,(P$4),0),(P$4))</f>
        <v>0</v>
      </c>
      <c r="AY205" s="30" t="n">
        <f aca="false">IF(D205="",0,1)</f>
        <v>0</v>
      </c>
      <c r="AZ205" s="29" t="n">
        <f aca="false">COUNTIF(E205:M205,"●")</f>
        <v>0</v>
      </c>
      <c r="BA205" s="29" t="n">
        <f aca="false">IF(N205="",0,1)</f>
        <v>0</v>
      </c>
      <c r="BB205" s="29" t="n">
        <f aca="false">IF(R205=0,0,1)</f>
        <v>0</v>
      </c>
      <c r="BC205" s="29" t="n">
        <f aca="false">IF(S205=0,0,1)</f>
        <v>0</v>
      </c>
      <c r="BD205" s="30" t="str">
        <f aca="false">IF(AL205&gt;0,IF(T205="承認",1,0),"-")</f>
        <v>-</v>
      </c>
      <c r="BE205" s="30" t="str">
        <f aca="false">IF(AL205&gt;0,IF(U205&gt;0,1,0),"-")</f>
        <v>-</v>
      </c>
      <c r="BF205" s="30" t="str">
        <f aca="false">IF(AL205&gt;0,IF(BD205*BE205=1,"済","未"),"-")</f>
        <v>-</v>
      </c>
    </row>
    <row r="206" customFormat="false" ht="13.5" hidden="false" customHeight="false" outlineLevel="0" collapsed="false">
      <c r="A206" s="29" t="n">
        <f aca="false">A205+1</f>
        <v>168</v>
      </c>
      <c r="B206" s="106" t="str">
        <f aca="false">IF(D206="","-",(MAX(B$38:B205)+1))</f>
        <v>-</v>
      </c>
      <c r="C206" s="124"/>
      <c r="D206" s="117"/>
      <c r="E206" s="109"/>
      <c r="F206" s="109"/>
      <c r="G206" s="109"/>
      <c r="H206" s="109"/>
      <c r="I206" s="109"/>
      <c r="J206" s="109"/>
      <c r="K206" s="109"/>
      <c r="L206" s="109"/>
      <c r="M206" s="109"/>
      <c r="N206" s="117"/>
      <c r="O206" s="118"/>
      <c r="P206" s="118"/>
      <c r="Q206" s="118"/>
      <c r="R206" s="106" t="n">
        <f aca="false">IF(O206*P206*Q206=0,0,O206*P206*Q206)</f>
        <v>0</v>
      </c>
      <c r="S206" s="124"/>
      <c r="T206" s="113"/>
      <c r="U206" s="114"/>
      <c r="V206" s="35"/>
      <c r="X206" s="35"/>
      <c r="AE206" s="36"/>
      <c r="AF206" s="30" t="n">
        <f aca="false">A206</f>
        <v>168</v>
      </c>
      <c r="AG206" s="74" t="str">
        <f aca="false">IF($P206=5,IF($R206&gt;=$O$4,1,IF($P206=5,IF($R206&gt;=$P$4,2,IF($P206=5,IF($R206&gt;=$Q$4,3))))),"-")</f>
        <v>-</v>
      </c>
      <c r="AH206" s="74" t="str">
        <f aca="false">IF($P206=4,IF($R206&gt;=$O$4,4,IF($P206=4,IF($R206&gt;=$P$4,5,IF($P206=4,IF($R206&gt;=$Q$4,6))))),"-")</f>
        <v>-</v>
      </c>
      <c r="AI206" s="74" t="str">
        <f aca="false">IF($P206=3,IF($R206&gt;=$O$4,7,IF($P206=3,IF($R206&gt;=$P$4,8,IF($P206=3,IF($R206&gt;=$Q$4,9))))),"-")</f>
        <v>-</v>
      </c>
      <c r="AJ206" s="74" t="str">
        <f aca="false">IF($P206=2,IF($R206&gt;=$O$4,10,IF($P206=2,IF($R206&gt;=$P$4,11,IF($P206=2,IF($R206&gt;=$Q$4,12))))),"-")</f>
        <v>-</v>
      </c>
      <c r="AK206" s="74" t="str">
        <f aca="false">IF($P206=1,IF($R206&gt;=$O$4,13,IF($P206=1,IF($R206&gt;=$P$4,14,IF($P206=1,IF($R206&gt;=$Q$4,15))))),"-")</f>
        <v>-</v>
      </c>
      <c r="AL206" s="74" t="n">
        <f aca="false">MAX(AG206:AK206)</f>
        <v>0</v>
      </c>
      <c r="AM206" s="74" t="n">
        <f aca="false">IF(AL206=0,IF(AL207&gt;0,(O$4),0),(O$4))</f>
        <v>0</v>
      </c>
      <c r="AN206" s="74" t="n">
        <f aca="false">IF(AL206=0,IF(AL207&gt;0,(P$4),0),(P$4))</f>
        <v>0</v>
      </c>
      <c r="AO206" s="36"/>
      <c r="AP206" s="30" t="n">
        <f aca="false">A206</f>
        <v>168</v>
      </c>
      <c r="AQ206" s="74" t="str">
        <f aca="false">IF($P206=5,IF($R206&gt;=$O$4,1,IF($P206=5,IF($R206&gt;=$P$4,2,IF($P206=5,IF($R206&gt;=$Q$4,3))))),"-")</f>
        <v>-</v>
      </c>
      <c r="AR206" s="74" t="str">
        <f aca="false">IF($P206=4,IF($R206&gt;=$O$4,4,IF($P206=4,IF($R206&gt;=$P$4,5,IF($P206=4,IF($R206&gt;=$Q$4,6))))),"-")</f>
        <v>-</v>
      </c>
      <c r="AS206" s="74" t="str">
        <f aca="false">IF($P206=3,IF($R206&gt;=$O$4,7,IF($P206=3,IF($R206&gt;=$P$4,8,IF($P206=3,IF($R206&gt;=$Q$4,9))))),"-")</f>
        <v>-</v>
      </c>
      <c r="AT206" s="74" t="str">
        <f aca="false">IF($P206=2,IF($R206&gt;=$O$4,10,IF($P206=2,IF($R206&gt;=$P$4,11,IF($P206=2,IF($R206&gt;=$Q$4,12))))),"-")</f>
        <v>-</v>
      </c>
      <c r="AU206" s="74" t="str">
        <f aca="false">IF($P206=1,IF($R206&gt;=$O$4,13,IF($P206=1,IF($R206&gt;=$P$4,14,IF($P206=1,IF($R206&gt;=$Q$4,15))))),"-")</f>
        <v>-</v>
      </c>
      <c r="AV206" s="74" t="n">
        <f aca="false">IF(BF206="済",0,MAX(AQ206:AU206))</f>
        <v>0</v>
      </c>
      <c r="AW206" s="74" t="n">
        <f aca="false">IF(AV206=0,IF(AV207&gt;0,(O$4),0),(O$4))</f>
        <v>0</v>
      </c>
      <c r="AX206" s="74" t="n">
        <f aca="false">IF(AV206=0,IF(AV207&gt;0,(P$4),0),(P$4))</f>
        <v>0</v>
      </c>
      <c r="AY206" s="30" t="n">
        <f aca="false">IF(D206="",0,1)</f>
        <v>0</v>
      </c>
      <c r="AZ206" s="29" t="n">
        <f aca="false">COUNTIF(E206:M206,"●")</f>
        <v>0</v>
      </c>
      <c r="BA206" s="29" t="n">
        <f aca="false">IF(N206="",0,1)</f>
        <v>0</v>
      </c>
      <c r="BB206" s="29" t="n">
        <f aca="false">IF(R206=0,0,1)</f>
        <v>0</v>
      </c>
      <c r="BC206" s="29" t="n">
        <f aca="false">IF(S206=0,0,1)</f>
        <v>0</v>
      </c>
      <c r="BD206" s="30" t="str">
        <f aca="false">IF(AL206&gt;0,IF(T206="承認",1,0),"-")</f>
        <v>-</v>
      </c>
      <c r="BE206" s="30" t="str">
        <f aca="false">IF(AL206&gt;0,IF(U206&gt;0,1,0),"-")</f>
        <v>-</v>
      </c>
      <c r="BF206" s="30" t="str">
        <f aca="false">IF(AL206&gt;0,IF(BD206*BE206=1,"済","未"),"-")</f>
        <v>-</v>
      </c>
    </row>
    <row r="207" customFormat="false" ht="13.5" hidden="false" customHeight="false" outlineLevel="0" collapsed="false">
      <c r="A207" s="29" t="n">
        <f aca="false">A206+1</f>
        <v>169</v>
      </c>
      <c r="B207" s="106" t="str">
        <f aca="false">IF(D207="","-",(MAX(B$38:B206)+1))</f>
        <v>-</v>
      </c>
      <c r="C207" s="124"/>
      <c r="D207" s="117"/>
      <c r="E207" s="109"/>
      <c r="F207" s="109"/>
      <c r="G207" s="109"/>
      <c r="H207" s="109"/>
      <c r="I207" s="109"/>
      <c r="J207" s="109"/>
      <c r="K207" s="109"/>
      <c r="L207" s="109"/>
      <c r="M207" s="109"/>
      <c r="N207" s="117"/>
      <c r="O207" s="118"/>
      <c r="P207" s="118"/>
      <c r="Q207" s="118"/>
      <c r="R207" s="106" t="n">
        <f aca="false">IF(O207*P207*Q207=0,0,O207*P207*Q207)</f>
        <v>0</v>
      </c>
      <c r="S207" s="124"/>
      <c r="T207" s="113"/>
      <c r="U207" s="114"/>
      <c r="V207" s="35"/>
      <c r="X207" s="35"/>
      <c r="AE207" s="36"/>
      <c r="AF207" s="30" t="n">
        <f aca="false">A207</f>
        <v>169</v>
      </c>
      <c r="AG207" s="74" t="str">
        <f aca="false">IF($P207=5,IF($R207&gt;=$O$4,1,IF($P207=5,IF($R207&gt;=$P$4,2,IF($P207=5,IF($R207&gt;=$Q$4,3))))),"-")</f>
        <v>-</v>
      </c>
      <c r="AH207" s="74" t="str">
        <f aca="false">IF($P207=4,IF($R207&gt;=$O$4,4,IF($P207=4,IF($R207&gt;=$P$4,5,IF($P207=4,IF($R207&gt;=$Q$4,6))))),"-")</f>
        <v>-</v>
      </c>
      <c r="AI207" s="74" t="str">
        <f aca="false">IF($P207=3,IF($R207&gt;=$O$4,7,IF($P207=3,IF($R207&gt;=$P$4,8,IF($P207=3,IF($R207&gt;=$Q$4,9))))),"-")</f>
        <v>-</v>
      </c>
      <c r="AJ207" s="74" t="str">
        <f aca="false">IF($P207=2,IF($R207&gt;=$O$4,10,IF($P207=2,IF($R207&gt;=$P$4,11,IF($P207=2,IF($R207&gt;=$Q$4,12))))),"-")</f>
        <v>-</v>
      </c>
      <c r="AK207" s="74" t="str">
        <f aca="false">IF($P207=1,IF($R207&gt;=$O$4,13,IF($P207=1,IF($R207&gt;=$P$4,14,IF($P207=1,IF($R207&gt;=$Q$4,15))))),"-")</f>
        <v>-</v>
      </c>
      <c r="AL207" s="74" t="n">
        <f aca="false">MAX(AG207:AK207)</f>
        <v>0</v>
      </c>
      <c r="AM207" s="74" t="n">
        <f aca="false">IF(AL207=0,IF(AL208&gt;0,(O$4),0),(O$4))</f>
        <v>0</v>
      </c>
      <c r="AN207" s="74" t="n">
        <f aca="false">IF(AL207=0,IF(AL208&gt;0,(P$4),0),(P$4))</f>
        <v>0</v>
      </c>
      <c r="AO207" s="36"/>
      <c r="AP207" s="30" t="n">
        <f aca="false">A207</f>
        <v>169</v>
      </c>
      <c r="AQ207" s="74" t="str">
        <f aca="false">IF($P207=5,IF($R207&gt;=$O$4,1,IF($P207=5,IF($R207&gt;=$P$4,2,IF($P207=5,IF($R207&gt;=$Q$4,3))))),"-")</f>
        <v>-</v>
      </c>
      <c r="AR207" s="74" t="str">
        <f aca="false">IF($P207=4,IF($R207&gt;=$O$4,4,IF($P207=4,IF($R207&gt;=$P$4,5,IF($P207=4,IF($R207&gt;=$Q$4,6))))),"-")</f>
        <v>-</v>
      </c>
      <c r="AS207" s="74" t="str">
        <f aca="false">IF($P207=3,IF($R207&gt;=$O$4,7,IF($P207=3,IF($R207&gt;=$P$4,8,IF($P207=3,IF($R207&gt;=$Q$4,9))))),"-")</f>
        <v>-</v>
      </c>
      <c r="AT207" s="74" t="str">
        <f aca="false">IF($P207=2,IF($R207&gt;=$O$4,10,IF($P207=2,IF($R207&gt;=$P$4,11,IF($P207=2,IF($R207&gt;=$Q$4,12))))),"-")</f>
        <v>-</v>
      </c>
      <c r="AU207" s="74" t="str">
        <f aca="false">IF($P207=1,IF($R207&gt;=$O$4,13,IF($P207=1,IF($R207&gt;=$P$4,14,IF($P207=1,IF($R207&gt;=$Q$4,15))))),"-")</f>
        <v>-</v>
      </c>
      <c r="AV207" s="74" t="n">
        <f aca="false">IF(BF207="済",0,MAX(AQ207:AU207))</f>
        <v>0</v>
      </c>
      <c r="AW207" s="74" t="n">
        <f aca="false">IF(AV207=0,IF(AV208&gt;0,(O$4),0),(O$4))</f>
        <v>0</v>
      </c>
      <c r="AX207" s="74" t="n">
        <f aca="false">IF(AV207=0,IF(AV208&gt;0,(P$4),0),(P$4))</f>
        <v>0</v>
      </c>
      <c r="AY207" s="30" t="n">
        <f aca="false">IF(D207="",0,1)</f>
        <v>0</v>
      </c>
      <c r="AZ207" s="29" t="n">
        <f aca="false">COUNTIF(E207:M207,"●")</f>
        <v>0</v>
      </c>
      <c r="BA207" s="29" t="n">
        <f aca="false">IF(N207="",0,1)</f>
        <v>0</v>
      </c>
      <c r="BB207" s="29" t="n">
        <f aca="false">IF(R207=0,0,1)</f>
        <v>0</v>
      </c>
      <c r="BC207" s="29" t="n">
        <f aca="false">IF(S207=0,0,1)</f>
        <v>0</v>
      </c>
      <c r="BD207" s="30" t="str">
        <f aca="false">IF(AL207&gt;0,IF(T207="承認",1,0),"-")</f>
        <v>-</v>
      </c>
      <c r="BE207" s="30" t="str">
        <f aca="false">IF(AL207&gt;0,IF(U207&gt;0,1,0),"-")</f>
        <v>-</v>
      </c>
      <c r="BF207" s="30" t="str">
        <f aca="false">IF(AL207&gt;0,IF(BD207*BE207=1,"済","未"),"-")</f>
        <v>-</v>
      </c>
    </row>
    <row r="208" customFormat="false" ht="13.5" hidden="false" customHeight="false" outlineLevel="0" collapsed="false">
      <c r="A208" s="29" t="n">
        <f aca="false">A207+1</f>
        <v>170</v>
      </c>
      <c r="B208" s="106" t="str">
        <f aca="false">IF(D208="","-",(MAX(B$38:B207)+1))</f>
        <v>-</v>
      </c>
      <c r="C208" s="124"/>
      <c r="D208" s="117"/>
      <c r="E208" s="109"/>
      <c r="F208" s="109"/>
      <c r="G208" s="109"/>
      <c r="H208" s="109"/>
      <c r="I208" s="109"/>
      <c r="J208" s="109"/>
      <c r="K208" s="109"/>
      <c r="L208" s="109"/>
      <c r="M208" s="109"/>
      <c r="N208" s="117"/>
      <c r="O208" s="118"/>
      <c r="P208" s="118"/>
      <c r="Q208" s="118"/>
      <c r="R208" s="106" t="n">
        <f aca="false">IF(O208*P208*Q208=0,0,O208*P208*Q208)</f>
        <v>0</v>
      </c>
      <c r="S208" s="124"/>
      <c r="T208" s="113"/>
      <c r="U208" s="114"/>
      <c r="V208" s="35"/>
      <c r="X208" s="35"/>
      <c r="AE208" s="36"/>
      <c r="AF208" s="30" t="n">
        <f aca="false">A208</f>
        <v>170</v>
      </c>
      <c r="AG208" s="74" t="str">
        <f aca="false">IF($P208=5,IF($R208&gt;=$O$4,1,IF($P208=5,IF($R208&gt;=$P$4,2,IF($P208=5,IF($R208&gt;=$Q$4,3))))),"-")</f>
        <v>-</v>
      </c>
      <c r="AH208" s="74" t="str">
        <f aca="false">IF($P208=4,IF($R208&gt;=$O$4,4,IF($P208=4,IF($R208&gt;=$P$4,5,IF($P208=4,IF($R208&gt;=$Q$4,6))))),"-")</f>
        <v>-</v>
      </c>
      <c r="AI208" s="74" t="str">
        <f aca="false">IF($P208=3,IF($R208&gt;=$O$4,7,IF($P208=3,IF($R208&gt;=$P$4,8,IF($P208=3,IF($R208&gt;=$Q$4,9))))),"-")</f>
        <v>-</v>
      </c>
      <c r="AJ208" s="74" t="str">
        <f aca="false">IF($P208=2,IF($R208&gt;=$O$4,10,IF($P208=2,IF($R208&gt;=$P$4,11,IF($P208=2,IF($R208&gt;=$Q$4,12))))),"-")</f>
        <v>-</v>
      </c>
      <c r="AK208" s="74" t="str">
        <f aca="false">IF($P208=1,IF($R208&gt;=$O$4,13,IF($P208=1,IF($R208&gt;=$P$4,14,IF($P208=1,IF($R208&gt;=$Q$4,15))))),"-")</f>
        <v>-</v>
      </c>
      <c r="AL208" s="74" t="n">
        <f aca="false">MAX(AG208:AK208)</f>
        <v>0</v>
      </c>
      <c r="AM208" s="74" t="n">
        <f aca="false">IF(AL208=0,IF(AL209&gt;0,(O$4),0),(O$4))</f>
        <v>0</v>
      </c>
      <c r="AN208" s="74" t="n">
        <f aca="false">IF(AL208=0,IF(AL209&gt;0,(P$4),0),(P$4))</f>
        <v>0</v>
      </c>
      <c r="AO208" s="36"/>
      <c r="AP208" s="30" t="n">
        <f aca="false">A208</f>
        <v>170</v>
      </c>
      <c r="AQ208" s="74" t="str">
        <f aca="false">IF($P208=5,IF($R208&gt;=$O$4,1,IF($P208=5,IF($R208&gt;=$P$4,2,IF($P208=5,IF($R208&gt;=$Q$4,3))))),"-")</f>
        <v>-</v>
      </c>
      <c r="AR208" s="74" t="str">
        <f aca="false">IF($P208=4,IF($R208&gt;=$O$4,4,IF($P208=4,IF($R208&gt;=$P$4,5,IF($P208=4,IF($R208&gt;=$Q$4,6))))),"-")</f>
        <v>-</v>
      </c>
      <c r="AS208" s="74" t="str">
        <f aca="false">IF($P208=3,IF($R208&gt;=$O$4,7,IF($P208=3,IF($R208&gt;=$P$4,8,IF($P208=3,IF($R208&gt;=$Q$4,9))))),"-")</f>
        <v>-</v>
      </c>
      <c r="AT208" s="74" t="str">
        <f aca="false">IF($P208=2,IF($R208&gt;=$O$4,10,IF($P208=2,IF($R208&gt;=$P$4,11,IF($P208=2,IF($R208&gt;=$Q$4,12))))),"-")</f>
        <v>-</v>
      </c>
      <c r="AU208" s="74" t="str">
        <f aca="false">IF($P208=1,IF($R208&gt;=$O$4,13,IF($P208=1,IF($R208&gt;=$P$4,14,IF($P208=1,IF($R208&gt;=$Q$4,15))))),"-")</f>
        <v>-</v>
      </c>
      <c r="AV208" s="74" t="n">
        <f aca="false">IF(BF208="済",0,MAX(AQ208:AU208))</f>
        <v>0</v>
      </c>
      <c r="AW208" s="74" t="n">
        <f aca="false">IF(AV208=0,IF(AV209&gt;0,(O$4),0),(O$4))</f>
        <v>0</v>
      </c>
      <c r="AX208" s="74" t="n">
        <f aca="false">IF(AV208=0,IF(AV209&gt;0,(P$4),0),(P$4))</f>
        <v>0</v>
      </c>
      <c r="AY208" s="30" t="n">
        <f aca="false">IF(D208="",0,1)</f>
        <v>0</v>
      </c>
      <c r="AZ208" s="29" t="n">
        <f aca="false">COUNTIF(E208:M208,"●")</f>
        <v>0</v>
      </c>
      <c r="BA208" s="29" t="n">
        <f aca="false">IF(N208="",0,1)</f>
        <v>0</v>
      </c>
      <c r="BB208" s="29" t="n">
        <f aca="false">IF(R208=0,0,1)</f>
        <v>0</v>
      </c>
      <c r="BC208" s="29" t="n">
        <f aca="false">IF(S208=0,0,1)</f>
        <v>0</v>
      </c>
      <c r="BD208" s="30" t="str">
        <f aca="false">IF(AL208&gt;0,IF(T208="承認",1,0),"-")</f>
        <v>-</v>
      </c>
      <c r="BE208" s="30" t="str">
        <f aca="false">IF(AL208&gt;0,IF(U208&gt;0,1,0),"-")</f>
        <v>-</v>
      </c>
      <c r="BF208" s="30" t="str">
        <f aca="false">IF(AL208&gt;0,IF(BD208*BE208=1,"済","未"),"-")</f>
        <v>-</v>
      </c>
    </row>
    <row r="209" customFormat="false" ht="13.5" hidden="false" customHeight="false" outlineLevel="0" collapsed="false">
      <c r="A209" s="29" t="n">
        <f aca="false">A208+1</f>
        <v>171</v>
      </c>
      <c r="B209" s="106" t="str">
        <f aca="false">IF(D209="","-",(MAX(B$38:B208)+1))</f>
        <v>-</v>
      </c>
      <c r="C209" s="124"/>
      <c r="D209" s="117"/>
      <c r="E209" s="109"/>
      <c r="F209" s="109"/>
      <c r="G209" s="109"/>
      <c r="H209" s="109"/>
      <c r="I209" s="109"/>
      <c r="J209" s="109"/>
      <c r="K209" s="109"/>
      <c r="L209" s="109"/>
      <c r="M209" s="109"/>
      <c r="N209" s="117"/>
      <c r="O209" s="118"/>
      <c r="P209" s="118"/>
      <c r="Q209" s="118"/>
      <c r="R209" s="106" t="n">
        <f aca="false">IF(O209*P209*Q209=0,0,O209*P209*Q209)</f>
        <v>0</v>
      </c>
      <c r="S209" s="124"/>
      <c r="T209" s="113"/>
      <c r="U209" s="114"/>
      <c r="V209" s="35"/>
      <c r="X209" s="35"/>
      <c r="AE209" s="36"/>
      <c r="AF209" s="30" t="n">
        <f aca="false">A209</f>
        <v>171</v>
      </c>
      <c r="AG209" s="74" t="str">
        <f aca="false">IF($P209=5,IF($R209&gt;=$O$4,1,IF($P209=5,IF($R209&gt;=$P$4,2,IF($P209=5,IF($R209&gt;=$Q$4,3))))),"-")</f>
        <v>-</v>
      </c>
      <c r="AH209" s="74" t="str">
        <f aca="false">IF($P209=4,IF($R209&gt;=$O$4,4,IF($P209=4,IF($R209&gt;=$P$4,5,IF($P209=4,IF($R209&gt;=$Q$4,6))))),"-")</f>
        <v>-</v>
      </c>
      <c r="AI209" s="74" t="str">
        <f aca="false">IF($P209=3,IF($R209&gt;=$O$4,7,IF($P209=3,IF($R209&gt;=$P$4,8,IF($P209=3,IF($R209&gt;=$Q$4,9))))),"-")</f>
        <v>-</v>
      </c>
      <c r="AJ209" s="74" t="str">
        <f aca="false">IF($P209=2,IF($R209&gt;=$O$4,10,IF($P209=2,IF($R209&gt;=$P$4,11,IF($P209=2,IF($R209&gt;=$Q$4,12))))),"-")</f>
        <v>-</v>
      </c>
      <c r="AK209" s="74" t="str">
        <f aca="false">IF($P209=1,IF($R209&gt;=$O$4,13,IF($P209=1,IF($R209&gt;=$P$4,14,IF($P209=1,IF($R209&gt;=$Q$4,15))))),"-")</f>
        <v>-</v>
      </c>
      <c r="AL209" s="74" t="n">
        <f aca="false">MAX(AG209:AK209)</f>
        <v>0</v>
      </c>
      <c r="AM209" s="74" t="n">
        <f aca="false">IF(AL209=0,IF(AL210&gt;0,(O$4),0),(O$4))</f>
        <v>0</v>
      </c>
      <c r="AN209" s="74" t="n">
        <f aca="false">IF(AL209=0,IF(AL210&gt;0,(P$4),0),(P$4))</f>
        <v>0</v>
      </c>
      <c r="AO209" s="36"/>
      <c r="AP209" s="30" t="n">
        <f aca="false">A209</f>
        <v>171</v>
      </c>
      <c r="AQ209" s="74" t="str">
        <f aca="false">IF($P209=5,IF($R209&gt;=$O$4,1,IF($P209=5,IF($R209&gt;=$P$4,2,IF($P209=5,IF($R209&gt;=$Q$4,3))))),"-")</f>
        <v>-</v>
      </c>
      <c r="AR209" s="74" t="str">
        <f aca="false">IF($P209=4,IF($R209&gt;=$O$4,4,IF($P209=4,IF($R209&gt;=$P$4,5,IF($P209=4,IF($R209&gt;=$Q$4,6))))),"-")</f>
        <v>-</v>
      </c>
      <c r="AS209" s="74" t="str">
        <f aca="false">IF($P209=3,IF($R209&gt;=$O$4,7,IF($P209=3,IF($R209&gt;=$P$4,8,IF($P209=3,IF($R209&gt;=$Q$4,9))))),"-")</f>
        <v>-</v>
      </c>
      <c r="AT209" s="74" t="str">
        <f aca="false">IF($P209=2,IF($R209&gt;=$O$4,10,IF($P209=2,IF($R209&gt;=$P$4,11,IF($P209=2,IF($R209&gt;=$Q$4,12))))),"-")</f>
        <v>-</v>
      </c>
      <c r="AU209" s="74" t="str">
        <f aca="false">IF($P209=1,IF($R209&gt;=$O$4,13,IF($P209=1,IF($R209&gt;=$P$4,14,IF($P209=1,IF($R209&gt;=$Q$4,15))))),"-")</f>
        <v>-</v>
      </c>
      <c r="AV209" s="74" t="n">
        <f aca="false">IF(BF209="済",0,MAX(AQ209:AU209))</f>
        <v>0</v>
      </c>
      <c r="AW209" s="74" t="n">
        <f aca="false">IF(AV209=0,IF(AV210&gt;0,(O$4),0),(O$4))</f>
        <v>0</v>
      </c>
      <c r="AX209" s="74" t="n">
        <f aca="false">IF(AV209=0,IF(AV210&gt;0,(P$4),0),(P$4))</f>
        <v>0</v>
      </c>
      <c r="AY209" s="30" t="n">
        <f aca="false">IF(D209="",0,1)</f>
        <v>0</v>
      </c>
      <c r="AZ209" s="29" t="n">
        <f aca="false">COUNTIF(E209:M209,"●")</f>
        <v>0</v>
      </c>
      <c r="BA209" s="29" t="n">
        <f aca="false">IF(N209="",0,1)</f>
        <v>0</v>
      </c>
      <c r="BB209" s="29" t="n">
        <f aca="false">IF(R209=0,0,1)</f>
        <v>0</v>
      </c>
      <c r="BC209" s="29" t="n">
        <f aca="false">IF(S209=0,0,1)</f>
        <v>0</v>
      </c>
      <c r="BD209" s="30" t="str">
        <f aca="false">IF(AL209&gt;0,IF(T209="承認",1,0),"-")</f>
        <v>-</v>
      </c>
      <c r="BE209" s="30" t="str">
        <f aca="false">IF(AL209&gt;0,IF(U209&gt;0,1,0),"-")</f>
        <v>-</v>
      </c>
      <c r="BF209" s="30" t="str">
        <f aca="false">IF(AL209&gt;0,IF(BD209*BE209=1,"済","未"),"-")</f>
        <v>-</v>
      </c>
    </row>
    <row r="210" customFormat="false" ht="13.5" hidden="false" customHeight="false" outlineLevel="0" collapsed="false">
      <c r="A210" s="29" t="n">
        <f aca="false">A209+1</f>
        <v>172</v>
      </c>
      <c r="B210" s="106" t="str">
        <f aca="false">IF(D210="","-",(MAX(B$38:B209)+1))</f>
        <v>-</v>
      </c>
      <c r="C210" s="124"/>
      <c r="D210" s="117"/>
      <c r="E210" s="109"/>
      <c r="F210" s="109"/>
      <c r="G210" s="109"/>
      <c r="H210" s="109"/>
      <c r="I210" s="109"/>
      <c r="J210" s="109"/>
      <c r="K210" s="109"/>
      <c r="L210" s="109"/>
      <c r="M210" s="109"/>
      <c r="N210" s="117"/>
      <c r="O210" s="118"/>
      <c r="P210" s="118"/>
      <c r="Q210" s="118"/>
      <c r="R210" s="106" t="n">
        <f aca="false">IF(O210*P210*Q210=0,0,O210*P210*Q210)</f>
        <v>0</v>
      </c>
      <c r="S210" s="124"/>
      <c r="T210" s="113"/>
      <c r="U210" s="114"/>
      <c r="V210" s="35"/>
      <c r="X210" s="35"/>
      <c r="AE210" s="36"/>
      <c r="AF210" s="30" t="n">
        <f aca="false">A210</f>
        <v>172</v>
      </c>
      <c r="AG210" s="74" t="str">
        <f aca="false">IF($P210=5,IF($R210&gt;=$O$4,1,IF($P210=5,IF($R210&gt;=$P$4,2,IF($P210=5,IF($R210&gt;=$Q$4,3))))),"-")</f>
        <v>-</v>
      </c>
      <c r="AH210" s="74" t="str">
        <f aca="false">IF($P210=4,IF($R210&gt;=$O$4,4,IF($P210=4,IF($R210&gt;=$P$4,5,IF($P210=4,IF($R210&gt;=$Q$4,6))))),"-")</f>
        <v>-</v>
      </c>
      <c r="AI210" s="74" t="str">
        <f aca="false">IF($P210=3,IF($R210&gt;=$O$4,7,IF($P210=3,IF($R210&gt;=$P$4,8,IF($P210=3,IF($R210&gt;=$Q$4,9))))),"-")</f>
        <v>-</v>
      </c>
      <c r="AJ210" s="74" t="str">
        <f aca="false">IF($P210=2,IF($R210&gt;=$O$4,10,IF($P210=2,IF($R210&gt;=$P$4,11,IF($P210=2,IF($R210&gt;=$Q$4,12))))),"-")</f>
        <v>-</v>
      </c>
      <c r="AK210" s="74" t="str">
        <f aca="false">IF($P210=1,IF($R210&gt;=$O$4,13,IF($P210=1,IF($R210&gt;=$P$4,14,IF($P210=1,IF($R210&gt;=$Q$4,15))))),"-")</f>
        <v>-</v>
      </c>
      <c r="AL210" s="74" t="n">
        <f aca="false">MAX(AG210:AK210)</f>
        <v>0</v>
      </c>
      <c r="AM210" s="74" t="n">
        <f aca="false">IF(AL210=0,IF(AL236&gt;0,(O$4),0),(O$4))</f>
        <v>0</v>
      </c>
      <c r="AN210" s="74" t="n">
        <f aca="false">IF(AL210=0,IF(AL236&gt;0,(P$4),0),(P$4))</f>
        <v>0</v>
      </c>
      <c r="AO210" s="36"/>
      <c r="AP210" s="30" t="n">
        <f aca="false">A210</f>
        <v>172</v>
      </c>
      <c r="AQ210" s="74" t="str">
        <f aca="false">IF($P210=5,IF($R210&gt;=$O$4,1,IF($P210=5,IF($R210&gt;=$P$4,2,IF($P210=5,IF($R210&gt;=$Q$4,3))))),"-")</f>
        <v>-</v>
      </c>
      <c r="AR210" s="74" t="str">
        <f aca="false">IF($P210=4,IF($R210&gt;=$O$4,4,IF($P210=4,IF($R210&gt;=$P$4,5,IF($P210=4,IF($R210&gt;=$Q$4,6))))),"-")</f>
        <v>-</v>
      </c>
      <c r="AS210" s="74" t="str">
        <f aca="false">IF($P210=3,IF($R210&gt;=$O$4,7,IF($P210=3,IF($R210&gt;=$P$4,8,IF($P210=3,IF($R210&gt;=$Q$4,9))))),"-")</f>
        <v>-</v>
      </c>
      <c r="AT210" s="74" t="str">
        <f aca="false">IF($P210=2,IF($R210&gt;=$O$4,10,IF($P210=2,IF($R210&gt;=$P$4,11,IF($P210=2,IF($R210&gt;=$Q$4,12))))),"-")</f>
        <v>-</v>
      </c>
      <c r="AU210" s="74" t="str">
        <f aca="false">IF($P210=1,IF($R210&gt;=$O$4,13,IF($P210=1,IF($R210&gt;=$P$4,14,IF($P210=1,IF($R210&gt;=$Q$4,15))))),"-")</f>
        <v>-</v>
      </c>
      <c r="AV210" s="74" t="n">
        <f aca="false">IF(BF210="済",0,MAX(AQ210:AU210))</f>
        <v>0</v>
      </c>
      <c r="AW210" s="74" t="n">
        <f aca="false">IF(AV210=0,IF(AV211&gt;0,(O$4),0),(O$4))</f>
        <v>0</v>
      </c>
      <c r="AX210" s="74" t="n">
        <f aca="false">IF(AV210=0,IF(AV211&gt;0,(P$4),0),(P$4))</f>
        <v>0</v>
      </c>
      <c r="AY210" s="30" t="n">
        <f aca="false">IF(D210="",0,1)</f>
        <v>0</v>
      </c>
      <c r="AZ210" s="29" t="n">
        <f aca="false">COUNTIF(E210:M210,"●")</f>
        <v>0</v>
      </c>
      <c r="BA210" s="29" t="n">
        <f aca="false">IF(N210="",0,1)</f>
        <v>0</v>
      </c>
      <c r="BB210" s="29" t="n">
        <f aca="false">IF(R210=0,0,1)</f>
        <v>0</v>
      </c>
      <c r="BC210" s="29" t="n">
        <f aca="false">IF(S210=0,0,1)</f>
        <v>0</v>
      </c>
      <c r="BD210" s="30" t="str">
        <f aca="false">IF(AL210&gt;0,IF(T210="承認",1,0),"-")</f>
        <v>-</v>
      </c>
      <c r="BE210" s="30" t="str">
        <f aca="false">IF(AL210&gt;0,IF(U210&gt;0,1,0),"-")</f>
        <v>-</v>
      </c>
      <c r="BF210" s="30" t="str">
        <f aca="false">IF(AL210&gt;0,IF(BD210*BE210=1,"済","未"),"-")</f>
        <v>-</v>
      </c>
    </row>
    <row r="211" customFormat="false" ht="13.5" hidden="false" customHeight="false" outlineLevel="0" collapsed="false">
      <c r="A211" s="29" t="n">
        <f aca="false">A210+1</f>
        <v>173</v>
      </c>
      <c r="B211" s="106" t="str">
        <f aca="false">IF(D211="","-",(MAX(B$38:B210)+1))</f>
        <v>-</v>
      </c>
      <c r="C211" s="124"/>
      <c r="D211" s="117"/>
      <c r="E211" s="109"/>
      <c r="F211" s="109"/>
      <c r="G211" s="109"/>
      <c r="H211" s="109"/>
      <c r="I211" s="109"/>
      <c r="J211" s="109"/>
      <c r="K211" s="109"/>
      <c r="L211" s="109"/>
      <c r="M211" s="109"/>
      <c r="N211" s="117"/>
      <c r="O211" s="118"/>
      <c r="P211" s="118"/>
      <c r="Q211" s="118"/>
      <c r="R211" s="106" t="n">
        <f aca="false">IF(O211*P211*Q211=0,0,O211*P211*Q211)</f>
        <v>0</v>
      </c>
      <c r="S211" s="124"/>
      <c r="T211" s="113"/>
      <c r="U211" s="114"/>
      <c r="V211" s="35"/>
      <c r="X211" s="35"/>
      <c r="AE211" s="36"/>
      <c r="AF211" s="30" t="n">
        <f aca="false">A211</f>
        <v>173</v>
      </c>
      <c r="AG211" s="74" t="str">
        <f aca="false">IF($P211=5,IF($R211&gt;=$O$4,1,IF($P211=5,IF($R211&gt;=$P$4,2,IF($P211=5,IF($R211&gt;=$Q$4,3))))),"-")</f>
        <v>-</v>
      </c>
      <c r="AH211" s="74" t="str">
        <f aca="false">IF($P211=4,IF($R211&gt;=$O$4,4,IF($P211=4,IF($R211&gt;=$P$4,5,IF($P211=4,IF($R211&gt;=$Q$4,6))))),"-")</f>
        <v>-</v>
      </c>
      <c r="AI211" s="74" t="str">
        <f aca="false">IF($P211=3,IF($R211&gt;=$O$4,7,IF($P211=3,IF($R211&gt;=$P$4,8,IF($P211=3,IF($R211&gt;=$Q$4,9))))),"-")</f>
        <v>-</v>
      </c>
      <c r="AJ211" s="74" t="str">
        <f aca="false">IF($P211=2,IF($R211&gt;=$O$4,10,IF($P211=2,IF($R211&gt;=$P$4,11,IF($P211=2,IF($R211&gt;=$Q$4,12))))),"-")</f>
        <v>-</v>
      </c>
      <c r="AK211" s="74" t="str">
        <f aca="false">IF($P211=1,IF($R211&gt;=$O$4,13,IF($P211=1,IF($R211&gt;=$P$4,14,IF($P211=1,IF($R211&gt;=$Q$4,15))))),"-")</f>
        <v>-</v>
      </c>
      <c r="AL211" s="74" t="n">
        <f aca="false">MAX(AG211:AK211)</f>
        <v>0</v>
      </c>
      <c r="AM211" s="74" t="n">
        <f aca="false">IF(AL211=0,IF(AL212&gt;0,(O$4),0),(O$4))</f>
        <v>0</v>
      </c>
      <c r="AN211" s="74" t="n">
        <f aca="false">IF(AL211=0,IF(AL212&gt;0,(P$4),0),(P$4))</f>
        <v>0</v>
      </c>
      <c r="AO211" s="36"/>
      <c r="AP211" s="30" t="n">
        <f aca="false">A211</f>
        <v>173</v>
      </c>
      <c r="AQ211" s="74" t="str">
        <f aca="false">IF($P211=5,IF($R211&gt;=$O$4,1,IF($P211=5,IF($R211&gt;=$P$4,2,IF($P211=5,IF($R211&gt;=$Q$4,3))))),"-")</f>
        <v>-</v>
      </c>
      <c r="AR211" s="74" t="str">
        <f aca="false">IF($P211=4,IF($R211&gt;=$O$4,4,IF($P211=4,IF($R211&gt;=$P$4,5,IF($P211=4,IF($R211&gt;=$Q$4,6))))),"-")</f>
        <v>-</v>
      </c>
      <c r="AS211" s="74" t="str">
        <f aca="false">IF($P211=3,IF($R211&gt;=$O$4,7,IF($P211=3,IF($R211&gt;=$P$4,8,IF($P211=3,IF($R211&gt;=$Q$4,9))))),"-")</f>
        <v>-</v>
      </c>
      <c r="AT211" s="74" t="str">
        <f aca="false">IF($P211=2,IF($R211&gt;=$O$4,10,IF($P211=2,IF($R211&gt;=$P$4,11,IF($P211=2,IF($R211&gt;=$Q$4,12))))),"-")</f>
        <v>-</v>
      </c>
      <c r="AU211" s="74" t="str">
        <f aca="false">IF($P211=1,IF($R211&gt;=$O$4,13,IF($P211=1,IF($R211&gt;=$P$4,14,IF($P211=1,IF($R211&gt;=$Q$4,15))))),"-")</f>
        <v>-</v>
      </c>
      <c r="AV211" s="74" t="n">
        <f aca="false">IF(BF211="済",0,MAX(AQ211:AU211))</f>
        <v>0</v>
      </c>
      <c r="AW211" s="74" t="n">
        <f aca="false">IF(AV211=0,IF(AV212&gt;0,(O$4),0),(O$4))</f>
        <v>0</v>
      </c>
      <c r="AX211" s="74" t="n">
        <f aca="false">IF(AV211=0,IF(AV212&gt;0,(P$4),0),(P$4))</f>
        <v>0</v>
      </c>
      <c r="AY211" s="30" t="n">
        <f aca="false">IF(D211="",0,1)</f>
        <v>0</v>
      </c>
      <c r="AZ211" s="29" t="n">
        <f aca="false">COUNTIF(E211:M211,"●")</f>
        <v>0</v>
      </c>
      <c r="BA211" s="29" t="n">
        <f aca="false">IF(N211="",0,1)</f>
        <v>0</v>
      </c>
      <c r="BB211" s="29" t="n">
        <f aca="false">IF(R211=0,0,1)</f>
        <v>0</v>
      </c>
      <c r="BC211" s="29" t="n">
        <f aca="false">IF(S211=0,0,1)</f>
        <v>0</v>
      </c>
      <c r="BD211" s="30" t="str">
        <f aca="false">IF(AL211&gt;0,IF(T211="承認",1,0),"-")</f>
        <v>-</v>
      </c>
      <c r="BE211" s="30" t="str">
        <f aca="false">IF(AL211&gt;0,IF(U211&gt;0,1,0),"-")</f>
        <v>-</v>
      </c>
      <c r="BF211" s="30" t="str">
        <f aca="false">IF(AL211&gt;0,IF(BD211*BE211=1,"済","未"),"-")</f>
        <v>-</v>
      </c>
    </row>
    <row r="212" customFormat="false" ht="13.5" hidden="false" customHeight="false" outlineLevel="0" collapsed="false">
      <c r="A212" s="29" t="n">
        <f aca="false">A211+1</f>
        <v>174</v>
      </c>
      <c r="B212" s="106" t="str">
        <f aca="false">IF(D212="","-",(MAX(B$38:B211)+1))</f>
        <v>-</v>
      </c>
      <c r="C212" s="124"/>
      <c r="D212" s="117"/>
      <c r="E212" s="109"/>
      <c r="F212" s="109"/>
      <c r="G212" s="109"/>
      <c r="H212" s="109"/>
      <c r="I212" s="109"/>
      <c r="J212" s="109"/>
      <c r="K212" s="109"/>
      <c r="L212" s="109"/>
      <c r="M212" s="109"/>
      <c r="N212" s="117"/>
      <c r="O212" s="118"/>
      <c r="P212" s="118"/>
      <c r="Q212" s="118"/>
      <c r="R212" s="106" t="n">
        <f aca="false">IF(O212*P212*Q212=0,0,O212*P212*Q212)</f>
        <v>0</v>
      </c>
      <c r="S212" s="124"/>
      <c r="T212" s="113"/>
      <c r="U212" s="114"/>
      <c r="V212" s="35"/>
      <c r="X212" s="35"/>
      <c r="AE212" s="36"/>
      <c r="AF212" s="30" t="n">
        <f aca="false">A212</f>
        <v>174</v>
      </c>
      <c r="AG212" s="74" t="str">
        <f aca="false">IF($P212=5,IF($R212&gt;=$O$4,1,IF($P212=5,IF($R212&gt;=$P$4,2,IF($P212=5,IF($R212&gt;=$Q$4,3))))),"-")</f>
        <v>-</v>
      </c>
      <c r="AH212" s="74" t="str">
        <f aca="false">IF($P212=4,IF($R212&gt;=$O$4,4,IF($P212=4,IF($R212&gt;=$P$4,5,IF($P212=4,IF($R212&gt;=$Q$4,6))))),"-")</f>
        <v>-</v>
      </c>
      <c r="AI212" s="74" t="str">
        <f aca="false">IF($P212=3,IF($R212&gt;=$O$4,7,IF($P212=3,IF($R212&gt;=$P$4,8,IF($P212=3,IF($R212&gt;=$Q$4,9))))),"-")</f>
        <v>-</v>
      </c>
      <c r="AJ212" s="74" t="str">
        <f aca="false">IF($P212=2,IF($R212&gt;=$O$4,10,IF($P212=2,IF($R212&gt;=$P$4,11,IF($P212=2,IF($R212&gt;=$Q$4,12))))),"-")</f>
        <v>-</v>
      </c>
      <c r="AK212" s="74" t="str">
        <f aca="false">IF($P212=1,IF($R212&gt;=$O$4,13,IF($P212=1,IF($R212&gt;=$P$4,14,IF($P212=1,IF($R212&gt;=$Q$4,15))))),"-")</f>
        <v>-</v>
      </c>
      <c r="AL212" s="74" t="n">
        <f aca="false">MAX(AG212:AK212)</f>
        <v>0</v>
      </c>
      <c r="AM212" s="74" t="n">
        <f aca="false">IF(AL212=0,IF(AL213&gt;0,(O$4),0),(O$4))</f>
        <v>0</v>
      </c>
      <c r="AN212" s="74" t="n">
        <f aca="false">IF(AL212=0,IF(AL213&gt;0,(P$4),0),(P$4))</f>
        <v>0</v>
      </c>
      <c r="AO212" s="36"/>
      <c r="AP212" s="30" t="n">
        <f aca="false">A212</f>
        <v>174</v>
      </c>
      <c r="AQ212" s="74" t="str">
        <f aca="false">IF($P212=5,IF($R212&gt;=$O$4,1,IF($P212=5,IF($R212&gt;=$P$4,2,IF($P212=5,IF($R212&gt;=$Q$4,3))))),"-")</f>
        <v>-</v>
      </c>
      <c r="AR212" s="74" t="str">
        <f aca="false">IF($P212=4,IF($R212&gt;=$O$4,4,IF($P212=4,IF($R212&gt;=$P$4,5,IF($P212=4,IF($R212&gt;=$Q$4,6))))),"-")</f>
        <v>-</v>
      </c>
      <c r="AS212" s="74" t="str">
        <f aca="false">IF($P212=3,IF($R212&gt;=$O$4,7,IF($P212=3,IF($R212&gt;=$P$4,8,IF($P212=3,IF($R212&gt;=$Q$4,9))))),"-")</f>
        <v>-</v>
      </c>
      <c r="AT212" s="74" t="str">
        <f aca="false">IF($P212=2,IF($R212&gt;=$O$4,10,IF($P212=2,IF($R212&gt;=$P$4,11,IF($P212=2,IF($R212&gt;=$Q$4,12))))),"-")</f>
        <v>-</v>
      </c>
      <c r="AU212" s="74" t="str">
        <f aca="false">IF($P212=1,IF($R212&gt;=$O$4,13,IF($P212=1,IF($R212&gt;=$P$4,14,IF($P212=1,IF($R212&gt;=$Q$4,15))))),"-")</f>
        <v>-</v>
      </c>
      <c r="AV212" s="74" t="n">
        <f aca="false">IF(BF212="済",0,MAX(AQ212:AU212))</f>
        <v>0</v>
      </c>
      <c r="AW212" s="74" t="n">
        <f aca="false">IF(AV212=0,IF(AV213&gt;0,(O$4),0),(O$4))</f>
        <v>0</v>
      </c>
      <c r="AX212" s="74" t="n">
        <f aca="false">IF(AV212=0,IF(AV213&gt;0,(P$4),0),(P$4))</f>
        <v>0</v>
      </c>
      <c r="AY212" s="30" t="n">
        <f aca="false">IF(D212="",0,1)</f>
        <v>0</v>
      </c>
      <c r="AZ212" s="29" t="n">
        <f aca="false">COUNTIF(E212:M212,"●")</f>
        <v>0</v>
      </c>
      <c r="BA212" s="29" t="n">
        <f aca="false">IF(N212="",0,1)</f>
        <v>0</v>
      </c>
      <c r="BB212" s="29" t="n">
        <f aca="false">IF(R212=0,0,1)</f>
        <v>0</v>
      </c>
      <c r="BC212" s="29" t="n">
        <f aca="false">IF(S212=0,0,1)</f>
        <v>0</v>
      </c>
      <c r="BD212" s="30" t="str">
        <f aca="false">IF(AL212&gt;0,IF(T212="承認",1,0),"-")</f>
        <v>-</v>
      </c>
      <c r="BE212" s="30" t="str">
        <f aca="false">IF(AL212&gt;0,IF(U212&gt;0,1,0),"-")</f>
        <v>-</v>
      </c>
      <c r="BF212" s="30" t="str">
        <f aca="false">IF(AL212&gt;0,IF(BD212*BE212=1,"済","未"),"-")</f>
        <v>-</v>
      </c>
    </row>
    <row r="213" customFormat="false" ht="13.5" hidden="false" customHeight="false" outlineLevel="0" collapsed="false">
      <c r="A213" s="29" t="n">
        <f aca="false">A212+1</f>
        <v>175</v>
      </c>
      <c r="B213" s="106" t="str">
        <f aca="false">IF(D213="","-",(MAX(B$38:B212)+1))</f>
        <v>-</v>
      </c>
      <c r="C213" s="124"/>
      <c r="D213" s="117"/>
      <c r="E213" s="109"/>
      <c r="F213" s="109"/>
      <c r="G213" s="109"/>
      <c r="H213" s="109"/>
      <c r="I213" s="109"/>
      <c r="J213" s="109"/>
      <c r="K213" s="109"/>
      <c r="L213" s="109"/>
      <c r="M213" s="109"/>
      <c r="N213" s="117"/>
      <c r="O213" s="118"/>
      <c r="P213" s="118"/>
      <c r="Q213" s="118"/>
      <c r="R213" s="106" t="n">
        <f aca="false">IF(O213*P213*Q213=0,0,O213*P213*Q213)</f>
        <v>0</v>
      </c>
      <c r="S213" s="124"/>
      <c r="T213" s="113"/>
      <c r="U213" s="114"/>
      <c r="V213" s="35"/>
      <c r="X213" s="35"/>
      <c r="AE213" s="36"/>
      <c r="AF213" s="30" t="n">
        <f aca="false">A213</f>
        <v>175</v>
      </c>
      <c r="AG213" s="74" t="str">
        <f aca="false">IF($P213=5,IF($R213&gt;=$O$4,1,IF($P213=5,IF($R213&gt;=$P$4,2,IF($P213=5,IF($R213&gt;=$Q$4,3))))),"-")</f>
        <v>-</v>
      </c>
      <c r="AH213" s="74" t="str">
        <f aca="false">IF($P213=4,IF($R213&gt;=$O$4,4,IF($P213=4,IF($R213&gt;=$P$4,5,IF($P213=4,IF($R213&gt;=$Q$4,6))))),"-")</f>
        <v>-</v>
      </c>
      <c r="AI213" s="74" t="str">
        <f aca="false">IF($P213=3,IF($R213&gt;=$O$4,7,IF($P213=3,IF($R213&gt;=$P$4,8,IF($P213=3,IF($R213&gt;=$Q$4,9))))),"-")</f>
        <v>-</v>
      </c>
      <c r="AJ213" s="74" t="str">
        <f aca="false">IF($P213=2,IF($R213&gt;=$O$4,10,IF($P213=2,IF($R213&gt;=$P$4,11,IF($P213=2,IF($R213&gt;=$Q$4,12))))),"-")</f>
        <v>-</v>
      </c>
      <c r="AK213" s="74" t="str">
        <f aca="false">IF($P213=1,IF($R213&gt;=$O$4,13,IF($P213=1,IF($R213&gt;=$P$4,14,IF($P213=1,IF($R213&gt;=$Q$4,15))))),"-")</f>
        <v>-</v>
      </c>
      <c r="AL213" s="74" t="n">
        <f aca="false">MAX(AG213:AK213)</f>
        <v>0</v>
      </c>
      <c r="AM213" s="74" t="n">
        <f aca="false">IF(AL213=0,IF(AL214&gt;0,(O$4),0),(O$4))</f>
        <v>0</v>
      </c>
      <c r="AN213" s="74" t="n">
        <f aca="false">IF(AL213=0,IF(AL214&gt;0,(P$4),0),(P$4))</f>
        <v>0</v>
      </c>
      <c r="AO213" s="36"/>
      <c r="AP213" s="30" t="n">
        <f aca="false">A213</f>
        <v>175</v>
      </c>
      <c r="AQ213" s="74" t="str">
        <f aca="false">IF($P213=5,IF($R213&gt;=$O$4,1,IF($P213=5,IF($R213&gt;=$P$4,2,IF($P213=5,IF($R213&gt;=$Q$4,3))))),"-")</f>
        <v>-</v>
      </c>
      <c r="AR213" s="74" t="str">
        <f aca="false">IF($P213=4,IF($R213&gt;=$O$4,4,IF($P213=4,IF($R213&gt;=$P$4,5,IF($P213=4,IF($R213&gt;=$Q$4,6))))),"-")</f>
        <v>-</v>
      </c>
      <c r="AS213" s="74" t="str">
        <f aca="false">IF($P213=3,IF($R213&gt;=$O$4,7,IF($P213=3,IF($R213&gt;=$P$4,8,IF($P213=3,IF($R213&gt;=$Q$4,9))))),"-")</f>
        <v>-</v>
      </c>
      <c r="AT213" s="74" t="str">
        <f aca="false">IF($P213=2,IF($R213&gt;=$O$4,10,IF($P213=2,IF($R213&gt;=$P$4,11,IF($P213=2,IF($R213&gt;=$Q$4,12))))),"-")</f>
        <v>-</v>
      </c>
      <c r="AU213" s="74" t="str">
        <f aca="false">IF($P213=1,IF($R213&gt;=$O$4,13,IF($P213=1,IF($R213&gt;=$P$4,14,IF($P213=1,IF($R213&gt;=$Q$4,15))))),"-")</f>
        <v>-</v>
      </c>
      <c r="AV213" s="74" t="n">
        <f aca="false">IF(BF213="済",0,MAX(AQ213:AU213))</f>
        <v>0</v>
      </c>
      <c r="AW213" s="74" t="n">
        <f aca="false">IF(AV213=0,IF(AV214&gt;0,(O$4),0),(O$4))</f>
        <v>0</v>
      </c>
      <c r="AX213" s="74" t="n">
        <f aca="false">IF(AV213=0,IF(AV214&gt;0,(P$4),0),(P$4))</f>
        <v>0</v>
      </c>
      <c r="AY213" s="30" t="n">
        <f aca="false">IF(D213="",0,1)</f>
        <v>0</v>
      </c>
      <c r="AZ213" s="29" t="n">
        <f aca="false">COUNTIF(E213:M213,"●")</f>
        <v>0</v>
      </c>
      <c r="BA213" s="29" t="n">
        <f aca="false">IF(N213="",0,1)</f>
        <v>0</v>
      </c>
      <c r="BB213" s="29" t="n">
        <f aca="false">IF(R213=0,0,1)</f>
        <v>0</v>
      </c>
      <c r="BC213" s="29" t="n">
        <f aca="false">IF(S213=0,0,1)</f>
        <v>0</v>
      </c>
      <c r="BD213" s="30" t="str">
        <f aca="false">IF(AL213&gt;0,IF(T213="承認",1,0),"-")</f>
        <v>-</v>
      </c>
      <c r="BE213" s="30" t="str">
        <f aca="false">IF(AL213&gt;0,IF(U213&gt;0,1,0),"-")</f>
        <v>-</v>
      </c>
      <c r="BF213" s="30" t="str">
        <f aca="false">IF(AL213&gt;0,IF(BD213*BE213=1,"済","未"),"-")</f>
        <v>-</v>
      </c>
    </row>
    <row r="214" customFormat="false" ht="13.5" hidden="false" customHeight="false" outlineLevel="0" collapsed="false">
      <c r="A214" s="29" t="n">
        <f aca="false">A213+1</f>
        <v>176</v>
      </c>
      <c r="B214" s="106" t="str">
        <f aca="false">IF(D214="","-",(MAX(B$38:B213)+1))</f>
        <v>-</v>
      </c>
      <c r="C214" s="124"/>
      <c r="D214" s="117"/>
      <c r="E214" s="109"/>
      <c r="F214" s="109"/>
      <c r="G214" s="109"/>
      <c r="H214" s="109"/>
      <c r="I214" s="109"/>
      <c r="J214" s="109"/>
      <c r="K214" s="109"/>
      <c r="L214" s="109"/>
      <c r="M214" s="109"/>
      <c r="N214" s="117"/>
      <c r="O214" s="118"/>
      <c r="P214" s="118"/>
      <c r="Q214" s="118"/>
      <c r="R214" s="106" t="n">
        <f aca="false">IF(O214*P214*Q214=0,0,O214*P214*Q214)</f>
        <v>0</v>
      </c>
      <c r="S214" s="124"/>
      <c r="T214" s="113"/>
      <c r="U214" s="114"/>
      <c r="V214" s="35"/>
      <c r="X214" s="35"/>
      <c r="AE214" s="36"/>
      <c r="AF214" s="30" t="n">
        <f aca="false">A214</f>
        <v>176</v>
      </c>
      <c r="AG214" s="74" t="str">
        <f aca="false">IF($P214=5,IF($R214&gt;=$O$4,1,IF($P214=5,IF($R214&gt;=$P$4,2,IF($P214=5,IF($R214&gt;=$Q$4,3))))),"-")</f>
        <v>-</v>
      </c>
      <c r="AH214" s="74" t="str">
        <f aca="false">IF($P214=4,IF($R214&gt;=$O$4,4,IF($P214=4,IF($R214&gt;=$P$4,5,IF($P214=4,IF($R214&gt;=$Q$4,6))))),"-")</f>
        <v>-</v>
      </c>
      <c r="AI214" s="74" t="str">
        <f aca="false">IF($P214=3,IF($R214&gt;=$O$4,7,IF($P214=3,IF($R214&gt;=$P$4,8,IF($P214=3,IF($R214&gt;=$Q$4,9))))),"-")</f>
        <v>-</v>
      </c>
      <c r="AJ214" s="74" t="str">
        <f aca="false">IF($P214=2,IF($R214&gt;=$O$4,10,IF($P214=2,IF($R214&gt;=$P$4,11,IF($P214=2,IF($R214&gt;=$Q$4,12))))),"-")</f>
        <v>-</v>
      </c>
      <c r="AK214" s="74" t="str">
        <f aca="false">IF($P214=1,IF($R214&gt;=$O$4,13,IF($P214=1,IF($R214&gt;=$P$4,14,IF($P214=1,IF($R214&gt;=$Q$4,15))))),"-")</f>
        <v>-</v>
      </c>
      <c r="AL214" s="74" t="n">
        <f aca="false">MAX(AG214:AK214)</f>
        <v>0</v>
      </c>
      <c r="AM214" s="74" t="n">
        <f aca="false">IF(AL214=0,IF(AL215&gt;0,(O$4),0),(O$4))</f>
        <v>0</v>
      </c>
      <c r="AN214" s="74" t="n">
        <f aca="false">IF(AL214=0,IF(AL215&gt;0,(P$4),0),(P$4))</f>
        <v>0</v>
      </c>
      <c r="AO214" s="36"/>
      <c r="AP214" s="30" t="n">
        <f aca="false">A214</f>
        <v>176</v>
      </c>
      <c r="AQ214" s="74" t="str">
        <f aca="false">IF($P214=5,IF($R214&gt;=$O$4,1,IF($P214=5,IF($R214&gt;=$P$4,2,IF($P214=5,IF($R214&gt;=$Q$4,3))))),"-")</f>
        <v>-</v>
      </c>
      <c r="AR214" s="74" t="str">
        <f aca="false">IF($P214=4,IF($R214&gt;=$O$4,4,IF($P214=4,IF($R214&gt;=$P$4,5,IF($P214=4,IF($R214&gt;=$Q$4,6))))),"-")</f>
        <v>-</v>
      </c>
      <c r="AS214" s="74" t="str">
        <f aca="false">IF($P214=3,IF($R214&gt;=$O$4,7,IF($P214=3,IF($R214&gt;=$P$4,8,IF($P214=3,IF($R214&gt;=$Q$4,9))))),"-")</f>
        <v>-</v>
      </c>
      <c r="AT214" s="74" t="str">
        <f aca="false">IF($P214=2,IF($R214&gt;=$O$4,10,IF($P214=2,IF($R214&gt;=$P$4,11,IF($P214=2,IF($R214&gt;=$Q$4,12))))),"-")</f>
        <v>-</v>
      </c>
      <c r="AU214" s="74" t="str">
        <f aca="false">IF($P214=1,IF($R214&gt;=$O$4,13,IF($P214=1,IF($R214&gt;=$P$4,14,IF($P214=1,IF($R214&gt;=$Q$4,15))))),"-")</f>
        <v>-</v>
      </c>
      <c r="AV214" s="74" t="n">
        <f aca="false">IF(BF214="済",0,MAX(AQ214:AU214))</f>
        <v>0</v>
      </c>
      <c r="AW214" s="74" t="n">
        <f aca="false">IF(AV214=0,IF(AV215&gt;0,(O$4),0),(O$4))</f>
        <v>0</v>
      </c>
      <c r="AX214" s="74" t="n">
        <f aca="false">IF(AV214=0,IF(AV215&gt;0,(P$4),0),(P$4))</f>
        <v>0</v>
      </c>
      <c r="AY214" s="30" t="n">
        <f aca="false">IF(D214="",0,1)</f>
        <v>0</v>
      </c>
      <c r="AZ214" s="29" t="n">
        <f aca="false">COUNTIF(E214:M214,"●")</f>
        <v>0</v>
      </c>
      <c r="BA214" s="29" t="n">
        <f aca="false">IF(N214="",0,1)</f>
        <v>0</v>
      </c>
      <c r="BB214" s="29" t="n">
        <f aca="false">IF(R214=0,0,1)</f>
        <v>0</v>
      </c>
      <c r="BC214" s="29" t="n">
        <f aca="false">IF(S214=0,0,1)</f>
        <v>0</v>
      </c>
      <c r="BD214" s="30" t="str">
        <f aca="false">IF(AL214&gt;0,IF(T214="承認",1,0),"-")</f>
        <v>-</v>
      </c>
      <c r="BE214" s="30" t="str">
        <f aca="false">IF(AL214&gt;0,IF(U214&gt;0,1,0),"-")</f>
        <v>-</v>
      </c>
      <c r="BF214" s="30" t="str">
        <f aca="false">IF(AL214&gt;0,IF(BD214*BE214=1,"済","未"),"-")</f>
        <v>-</v>
      </c>
    </row>
    <row r="215" customFormat="false" ht="13.5" hidden="false" customHeight="false" outlineLevel="0" collapsed="false">
      <c r="A215" s="29" t="n">
        <f aca="false">A214+1</f>
        <v>177</v>
      </c>
      <c r="B215" s="106" t="str">
        <f aca="false">IF(D215="","-",(MAX(B$38:B214)+1))</f>
        <v>-</v>
      </c>
      <c r="C215" s="124"/>
      <c r="D215" s="117"/>
      <c r="E215" s="109"/>
      <c r="F215" s="109"/>
      <c r="G215" s="109"/>
      <c r="H215" s="109"/>
      <c r="I215" s="109"/>
      <c r="J215" s="109"/>
      <c r="K215" s="109"/>
      <c r="L215" s="109"/>
      <c r="M215" s="109"/>
      <c r="N215" s="117"/>
      <c r="O215" s="118"/>
      <c r="P215" s="118"/>
      <c r="Q215" s="118"/>
      <c r="R215" s="106" t="n">
        <f aca="false">IF(O215*P215*Q215=0,0,O215*P215*Q215)</f>
        <v>0</v>
      </c>
      <c r="S215" s="124"/>
      <c r="T215" s="113"/>
      <c r="U215" s="114"/>
      <c r="V215" s="35"/>
      <c r="X215" s="35"/>
      <c r="AE215" s="36"/>
      <c r="AF215" s="30" t="n">
        <f aca="false">A215</f>
        <v>177</v>
      </c>
      <c r="AG215" s="74" t="str">
        <f aca="false">IF($P215=5,IF($R215&gt;=$O$4,1,IF($P215=5,IF($R215&gt;=$P$4,2,IF($P215=5,IF($R215&gt;=$Q$4,3))))),"-")</f>
        <v>-</v>
      </c>
      <c r="AH215" s="74" t="str">
        <f aca="false">IF($P215=4,IF($R215&gt;=$O$4,4,IF($P215=4,IF($R215&gt;=$P$4,5,IF($P215=4,IF($R215&gt;=$Q$4,6))))),"-")</f>
        <v>-</v>
      </c>
      <c r="AI215" s="74" t="str">
        <f aca="false">IF($P215=3,IF($R215&gt;=$O$4,7,IF($P215=3,IF($R215&gt;=$P$4,8,IF($P215=3,IF($R215&gt;=$Q$4,9))))),"-")</f>
        <v>-</v>
      </c>
      <c r="AJ215" s="74" t="str">
        <f aca="false">IF($P215=2,IF($R215&gt;=$O$4,10,IF($P215=2,IF($R215&gt;=$P$4,11,IF($P215=2,IF($R215&gt;=$Q$4,12))))),"-")</f>
        <v>-</v>
      </c>
      <c r="AK215" s="74" t="str">
        <f aca="false">IF($P215=1,IF($R215&gt;=$O$4,13,IF($P215=1,IF($R215&gt;=$P$4,14,IF($P215=1,IF($R215&gt;=$Q$4,15))))),"-")</f>
        <v>-</v>
      </c>
      <c r="AL215" s="74" t="n">
        <f aca="false">MAX(AG215:AK215)</f>
        <v>0</v>
      </c>
      <c r="AM215" s="74" t="n">
        <f aca="false">IF(AL215=0,IF(AL216&gt;0,(O$4),0),(O$4))</f>
        <v>0</v>
      </c>
      <c r="AN215" s="74" t="n">
        <f aca="false">IF(AL215=0,IF(AL216&gt;0,(P$4),0),(P$4))</f>
        <v>0</v>
      </c>
      <c r="AO215" s="36"/>
      <c r="AP215" s="30" t="n">
        <f aca="false">A215</f>
        <v>177</v>
      </c>
      <c r="AQ215" s="74" t="str">
        <f aca="false">IF($P215=5,IF($R215&gt;=$O$4,1,IF($P215=5,IF($R215&gt;=$P$4,2,IF($P215=5,IF($R215&gt;=$Q$4,3))))),"-")</f>
        <v>-</v>
      </c>
      <c r="AR215" s="74" t="str">
        <f aca="false">IF($P215=4,IF($R215&gt;=$O$4,4,IF($P215=4,IF($R215&gt;=$P$4,5,IF($P215=4,IF($R215&gt;=$Q$4,6))))),"-")</f>
        <v>-</v>
      </c>
      <c r="AS215" s="74" t="str">
        <f aca="false">IF($P215=3,IF($R215&gt;=$O$4,7,IF($P215=3,IF($R215&gt;=$P$4,8,IF($P215=3,IF($R215&gt;=$Q$4,9))))),"-")</f>
        <v>-</v>
      </c>
      <c r="AT215" s="74" t="str">
        <f aca="false">IF($P215=2,IF($R215&gt;=$O$4,10,IF($P215=2,IF($R215&gt;=$P$4,11,IF($P215=2,IF($R215&gt;=$Q$4,12))))),"-")</f>
        <v>-</v>
      </c>
      <c r="AU215" s="74" t="str">
        <f aca="false">IF($P215=1,IF($R215&gt;=$O$4,13,IF($P215=1,IF($R215&gt;=$P$4,14,IF($P215=1,IF($R215&gt;=$Q$4,15))))),"-")</f>
        <v>-</v>
      </c>
      <c r="AV215" s="74" t="n">
        <f aca="false">IF(BF215="済",0,MAX(AQ215:AU215))</f>
        <v>0</v>
      </c>
      <c r="AW215" s="74" t="n">
        <f aca="false">IF(AV215=0,IF(AV216&gt;0,(O$4),0),(O$4))</f>
        <v>0</v>
      </c>
      <c r="AX215" s="74" t="n">
        <f aca="false">IF(AV215=0,IF(AV216&gt;0,(P$4),0),(P$4))</f>
        <v>0</v>
      </c>
      <c r="AY215" s="30" t="n">
        <f aca="false">IF(D215="",0,1)</f>
        <v>0</v>
      </c>
      <c r="AZ215" s="29" t="n">
        <f aca="false">COUNTIF(E215:M215,"●")</f>
        <v>0</v>
      </c>
      <c r="BA215" s="29" t="n">
        <f aca="false">IF(N215="",0,1)</f>
        <v>0</v>
      </c>
      <c r="BB215" s="29" t="n">
        <f aca="false">IF(R215=0,0,1)</f>
        <v>0</v>
      </c>
      <c r="BC215" s="29" t="n">
        <f aca="false">IF(S215=0,0,1)</f>
        <v>0</v>
      </c>
      <c r="BD215" s="30" t="str">
        <f aca="false">IF(AL215&gt;0,IF(T215="承認",1,0),"-")</f>
        <v>-</v>
      </c>
      <c r="BE215" s="30" t="str">
        <f aca="false">IF(AL215&gt;0,IF(U215&gt;0,1,0),"-")</f>
        <v>-</v>
      </c>
      <c r="BF215" s="30" t="str">
        <f aca="false">IF(AL215&gt;0,IF(BD215*BE215=1,"済","未"),"-")</f>
        <v>-</v>
      </c>
    </row>
    <row r="216" customFormat="false" ht="13.5" hidden="false" customHeight="false" outlineLevel="0" collapsed="false">
      <c r="A216" s="29" t="n">
        <f aca="false">A215+1</f>
        <v>178</v>
      </c>
      <c r="B216" s="106" t="str">
        <f aca="false">IF(D216="","-",(MAX(B$38:B215)+1))</f>
        <v>-</v>
      </c>
      <c r="C216" s="124"/>
      <c r="D216" s="117"/>
      <c r="E216" s="109"/>
      <c r="F216" s="109"/>
      <c r="G216" s="109"/>
      <c r="H216" s="109"/>
      <c r="I216" s="109"/>
      <c r="J216" s="109"/>
      <c r="K216" s="109"/>
      <c r="L216" s="109"/>
      <c r="M216" s="109"/>
      <c r="N216" s="117"/>
      <c r="O216" s="118"/>
      <c r="P216" s="118"/>
      <c r="Q216" s="118"/>
      <c r="R216" s="106" t="n">
        <f aca="false">IF(O216*P216*Q216=0,0,O216*P216*Q216)</f>
        <v>0</v>
      </c>
      <c r="S216" s="124"/>
      <c r="T216" s="113"/>
      <c r="U216" s="114"/>
      <c r="V216" s="35"/>
      <c r="X216" s="35"/>
      <c r="AE216" s="36"/>
      <c r="AF216" s="30" t="n">
        <f aca="false">A216</f>
        <v>178</v>
      </c>
      <c r="AG216" s="74" t="str">
        <f aca="false">IF($P216=5,IF($R216&gt;=$O$4,1,IF($P216=5,IF($R216&gt;=$P$4,2,IF($P216=5,IF($R216&gt;=$Q$4,3))))),"-")</f>
        <v>-</v>
      </c>
      <c r="AH216" s="74" t="str">
        <f aca="false">IF($P216=4,IF($R216&gt;=$O$4,4,IF($P216=4,IF($R216&gt;=$P$4,5,IF($P216=4,IF($R216&gt;=$Q$4,6))))),"-")</f>
        <v>-</v>
      </c>
      <c r="AI216" s="74" t="str">
        <f aca="false">IF($P216=3,IF($R216&gt;=$O$4,7,IF($P216=3,IF($R216&gt;=$P$4,8,IF($P216=3,IF($R216&gt;=$Q$4,9))))),"-")</f>
        <v>-</v>
      </c>
      <c r="AJ216" s="74" t="str">
        <f aca="false">IF($P216=2,IF($R216&gt;=$O$4,10,IF($P216=2,IF($R216&gt;=$P$4,11,IF($P216=2,IF($R216&gt;=$Q$4,12))))),"-")</f>
        <v>-</v>
      </c>
      <c r="AK216" s="74" t="str">
        <f aca="false">IF($P216=1,IF($R216&gt;=$O$4,13,IF($P216=1,IF($R216&gt;=$P$4,14,IF($P216=1,IF($R216&gt;=$Q$4,15))))),"-")</f>
        <v>-</v>
      </c>
      <c r="AL216" s="74" t="n">
        <f aca="false">MAX(AG216:AK216)</f>
        <v>0</v>
      </c>
      <c r="AM216" s="74" t="n">
        <f aca="false">IF(AL216=0,IF(AL217&gt;0,(O$4),0),(O$4))</f>
        <v>0</v>
      </c>
      <c r="AN216" s="74" t="n">
        <f aca="false">IF(AL216=0,IF(AL217&gt;0,(P$4),0),(P$4))</f>
        <v>0</v>
      </c>
      <c r="AO216" s="36"/>
      <c r="AP216" s="30" t="n">
        <f aca="false">A216</f>
        <v>178</v>
      </c>
      <c r="AQ216" s="74" t="str">
        <f aca="false">IF($P216=5,IF($R216&gt;=$O$4,1,IF($P216=5,IF($R216&gt;=$P$4,2,IF($P216=5,IF($R216&gt;=$Q$4,3))))),"-")</f>
        <v>-</v>
      </c>
      <c r="AR216" s="74" t="str">
        <f aca="false">IF($P216=4,IF($R216&gt;=$O$4,4,IF($P216=4,IF($R216&gt;=$P$4,5,IF($P216=4,IF($R216&gt;=$Q$4,6))))),"-")</f>
        <v>-</v>
      </c>
      <c r="AS216" s="74" t="str">
        <f aca="false">IF($P216=3,IF($R216&gt;=$O$4,7,IF($P216=3,IF($R216&gt;=$P$4,8,IF($P216=3,IF($R216&gt;=$Q$4,9))))),"-")</f>
        <v>-</v>
      </c>
      <c r="AT216" s="74" t="str">
        <f aca="false">IF($P216=2,IF($R216&gt;=$O$4,10,IF($P216=2,IF($R216&gt;=$P$4,11,IF($P216=2,IF($R216&gt;=$Q$4,12))))),"-")</f>
        <v>-</v>
      </c>
      <c r="AU216" s="74" t="str">
        <f aca="false">IF($P216=1,IF($R216&gt;=$O$4,13,IF($P216=1,IF($R216&gt;=$P$4,14,IF($P216=1,IF($R216&gt;=$Q$4,15))))),"-")</f>
        <v>-</v>
      </c>
      <c r="AV216" s="74" t="n">
        <f aca="false">IF(BF216="済",0,MAX(AQ216:AU216))</f>
        <v>0</v>
      </c>
      <c r="AW216" s="74" t="n">
        <f aca="false">IF(AV216=0,IF(AV217&gt;0,(O$4),0),(O$4))</f>
        <v>0</v>
      </c>
      <c r="AX216" s="74" t="n">
        <f aca="false">IF(AV216=0,IF(AV217&gt;0,(P$4),0),(P$4))</f>
        <v>0</v>
      </c>
      <c r="AY216" s="30" t="n">
        <f aca="false">IF(D216="",0,1)</f>
        <v>0</v>
      </c>
      <c r="AZ216" s="29" t="n">
        <f aca="false">COUNTIF(E216:M216,"●")</f>
        <v>0</v>
      </c>
      <c r="BA216" s="29" t="n">
        <f aca="false">IF(N216="",0,1)</f>
        <v>0</v>
      </c>
      <c r="BB216" s="29" t="n">
        <f aca="false">IF(R216=0,0,1)</f>
        <v>0</v>
      </c>
      <c r="BC216" s="29" t="n">
        <f aca="false">IF(S216=0,0,1)</f>
        <v>0</v>
      </c>
      <c r="BD216" s="30" t="str">
        <f aca="false">IF(AL216&gt;0,IF(T216="承認",1,0),"-")</f>
        <v>-</v>
      </c>
      <c r="BE216" s="30" t="str">
        <f aca="false">IF(AL216&gt;0,IF(U216&gt;0,1,0),"-")</f>
        <v>-</v>
      </c>
      <c r="BF216" s="30" t="str">
        <f aca="false">IF(AL216&gt;0,IF(BD216*BE216=1,"済","未"),"-")</f>
        <v>-</v>
      </c>
    </row>
    <row r="217" customFormat="false" ht="13.5" hidden="false" customHeight="false" outlineLevel="0" collapsed="false">
      <c r="A217" s="29" t="n">
        <f aca="false">A216+1</f>
        <v>179</v>
      </c>
      <c r="B217" s="106" t="str">
        <f aca="false">IF(D217="","-",(MAX(B$38:B216)+1))</f>
        <v>-</v>
      </c>
      <c r="C217" s="124"/>
      <c r="D217" s="117"/>
      <c r="E217" s="109"/>
      <c r="F217" s="109"/>
      <c r="G217" s="109"/>
      <c r="H217" s="109"/>
      <c r="I217" s="109"/>
      <c r="J217" s="109"/>
      <c r="K217" s="109"/>
      <c r="L217" s="109"/>
      <c r="M217" s="109"/>
      <c r="N217" s="117"/>
      <c r="O217" s="118"/>
      <c r="P217" s="118"/>
      <c r="Q217" s="118"/>
      <c r="R217" s="106" t="n">
        <f aca="false">IF(O217*P217*Q217=0,0,O217*P217*Q217)</f>
        <v>0</v>
      </c>
      <c r="S217" s="124"/>
      <c r="T217" s="113"/>
      <c r="U217" s="114"/>
      <c r="V217" s="35"/>
      <c r="X217" s="35"/>
      <c r="AE217" s="36"/>
      <c r="AF217" s="30" t="n">
        <f aca="false">A217</f>
        <v>179</v>
      </c>
      <c r="AG217" s="74" t="str">
        <f aca="false">IF($P217=5,IF($R217&gt;=$O$4,1,IF($P217=5,IF($R217&gt;=$P$4,2,IF($P217=5,IF($R217&gt;=$Q$4,3))))),"-")</f>
        <v>-</v>
      </c>
      <c r="AH217" s="74" t="str">
        <f aca="false">IF($P217=4,IF($R217&gt;=$O$4,4,IF($P217=4,IF($R217&gt;=$P$4,5,IF($P217=4,IF($R217&gt;=$Q$4,6))))),"-")</f>
        <v>-</v>
      </c>
      <c r="AI217" s="74" t="str">
        <f aca="false">IF($P217=3,IF($R217&gt;=$O$4,7,IF($P217=3,IF($R217&gt;=$P$4,8,IF($P217=3,IF($R217&gt;=$Q$4,9))))),"-")</f>
        <v>-</v>
      </c>
      <c r="AJ217" s="74" t="str">
        <f aca="false">IF($P217=2,IF($R217&gt;=$O$4,10,IF($P217=2,IF($R217&gt;=$P$4,11,IF($P217=2,IF($R217&gt;=$Q$4,12))))),"-")</f>
        <v>-</v>
      </c>
      <c r="AK217" s="74" t="str">
        <f aca="false">IF($P217=1,IF($R217&gt;=$O$4,13,IF($P217=1,IF($R217&gt;=$P$4,14,IF($P217=1,IF($R217&gt;=$Q$4,15))))),"-")</f>
        <v>-</v>
      </c>
      <c r="AL217" s="74" t="n">
        <f aca="false">MAX(AG217:AK217)</f>
        <v>0</v>
      </c>
      <c r="AM217" s="74" t="n">
        <f aca="false">IF(AL217=0,IF(AL218&gt;0,(O$4),0),(O$4))</f>
        <v>0</v>
      </c>
      <c r="AN217" s="74" t="n">
        <f aca="false">IF(AL217=0,IF(AL218&gt;0,(P$4),0),(P$4))</f>
        <v>0</v>
      </c>
      <c r="AO217" s="36"/>
      <c r="AP217" s="30" t="n">
        <f aca="false">A217</f>
        <v>179</v>
      </c>
      <c r="AQ217" s="74" t="str">
        <f aca="false">IF($P217=5,IF($R217&gt;=$O$4,1,IF($P217=5,IF($R217&gt;=$P$4,2,IF($P217=5,IF($R217&gt;=$Q$4,3))))),"-")</f>
        <v>-</v>
      </c>
      <c r="AR217" s="74" t="str">
        <f aca="false">IF($P217=4,IF($R217&gt;=$O$4,4,IF($P217=4,IF($R217&gt;=$P$4,5,IF($P217=4,IF($R217&gt;=$Q$4,6))))),"-")</f>
        <v>-</v>
      </c>
      <c r="AS217" s="74" t="str">
        <f aca="false">IF($P217=3,IF($R217&gt;=$O$4,7,IF($P217=3,IF($R217&gt;=$P$4,8,IF($P217=3,IF($R217&gt;=$Q$4,9))))),"-")</f>
        <v>-</v>
      </c>
      <c r="AT217" s="74" t="str">
        <f aca="false">IF($P217=2,IF($R217&gt;=$O$4,10,IF($P217=2,IF($R217&gt;=$P$4,11,IF($P217=2,IF($R217&gt;=$Q$4,12))))),"-")</f>
        <v>-</v>
      </c>
      <c r="AU217" s="74" t="str">
        <f aca="false">IF($P217=1,IF($R217&gt;=$O$4,13,IF($P217=1,IF($R217&gt;=$P$4,14,IF($P217=1,IF($R217&gt;=$Q$4,15))))),"-")</f>
        <v>-</v>
      </c>
      <c r="AV217" s="74" t="n">
        <f aca="false">IF(BF217="済",0,MAX(AQ217:AU217))</f>
        <v>0</v>
      </c>
      <c r="AW217" s="74" t="n">
        <f aca="false">IF(AV217=0,IF(AV218&gt;0,(O$4),0),(O$4))</f>
        <v>0</v>
      </c>
      <c r="AX217" s="74" t="n">
        <f aca="false">IF(AV217=0,IF(AV218&gt;0,(P$4),0),(P$4))</f>
        <v>0</v>
      </c>
      <c r="AY217" s="30" t="n">
        <f aca="false">IF(D217="",0,1)</f>
        <v>0</v>
      </c>
      <c r="AZ217" s="29" t="n">
        <f aca="false">COUNTIF(E217:M217,"●")</f>
        <v>0</v>
      </c>
      <c r="BA217" s="29" t="n">
        <f aca="false">IF(N217="",0,1)</f>
        <v>0</v>
      </c>
      <c r="BB217" s="29" t="n">
        <f aca="false">IF(R217=0,0,1)</f>
        <v>0</v>
      </c>
      <c r="BC217" s="29" t="n">
        <f aca="false">IF(S217=0,0,1)</f>
        <v>0</v>
      </c>
      <c r="BD217" s="30" t="str">
        <f aca="false">IF(AL217&gt;0,IF(T217="承認",1,0),"-")</f>
        <v>-</v>
      </c>
      <c r="BE217" s="30" t="str">
        <f aca="false">IF(AL217&gt;0,IF(U217&gt;0,1,0),"-")</f>
        <v>-</v>
      </c>
      <c r="BF217" s="30" t="str">
        <f aca="false">IF(AL217&gt;0,IF(BD217*BE217=1,"済","未"),"-")</f>
        <v>-</v>
      </c>
    </row>
    <row r="218" customFormat="false" ht="13.5" hidden="false" customHeight="false" outlineLevel="0" collapsed="false">
      <c r="A218" s="29" t="n">
        <f aca="false">A217+1</f>
        <v>180</v>
      </c>
      <c r="B218" s="106" t="str">
        <f aca="false">IF(D218="","-",(MAX(B$38:B217)+1))</f>
        <v>-</v>
      </c>
      <c r="C218" s="124"/>
      <c r="D218" s="117"/>
      <c r="E218" s="109"/>
      <c r="F218" s="109"/>
      <c r="G218" s="109"/>
      <c r="H218" s="109"/>
      <c r="I218" s="109"/>
      <c r="J218" s="109"/>
      <c r="K218" s="109"/>
      <c r="L218" s="109"/>
      <c r="M218" s="109"/>
      <c r="N218" s="117"/>
      <c r="O218" s="118"/>
      <c r="P218" s="118"/>
      <c r="Q218" s="118"/>
      <c r="R218" s="106" t="n">
        <f aca="false">IF(O218*P218*Q218=0,0,O218*P218*Q218)</f>
        <v>0</v>
      </c>
      <c r="S218" s="124"/>
      <c r="T218" s="113"/>
      <c r="U218" s="114"/>
      <c r="V218" s="35"/>
      <c r="X218" s="35"/>
      <c r="AE218" s="36"/>
      <c r="AF218" s="30" t="n">
        <f aca="false">A218</f>
        <v>180</v>
      </c>
      <c r="AG218" s="74" t="str">
        <f aca="false">IF($P218=5,IF($R218&gt;=$O$4,1,IF($P218=5,IF($R218&gt;=$P$4,2,IF($P218=5,IF($R218&gt;=$Q$4,3))))),"-")</f>
        <v>-</v>
      </c>
      <c r="AH218" s="74" t="str">
        <f aca="false">IF($P218=4,IF($R218&gt;=$O$4,4,IF($P218=4,IF($R218&gt;=$P$4,5,IF($P218=4,IF($R218&gt;=$Q$4,6))))),"-")</f>
        <v>-</v>
      </c>
      <c r="AI218" s="74" t="str">
        <f aca="false">IF($P218=3,IF($R218&gt;=$O$4,7,IF($P218=3,IF($R218&gt;=$P$4,8,IF($P218=3,IF($R218&gt;=$Q$4,9))))),"-")</f>
        <v>-</v>
      </c>
      <c r="AJ218" s="74" t="str">
        <f aca="false">IF($P218=2,IF($R218&gt;=$O$4,10,IF($P218=2,IF($R218&gt;=$P$4,11,IF($P218=2,IF($R218&gt;=$Q$4,12))))),"-")</f>
        <v>-</v>
      </c>
      <c r="AK218" s="74" t="str">
        <f aca="false">IF($P218=1,IF($R218&gt;=$O$4,13,IF($P218=1,IF($R218&gt;=$P$4,14,IF($P218=1,IF($R218&gt;=$Q$4,15))))),"-")</f>
        <v>-</v>
      </c>
      <c r="AL218" s="74" t="n">
        <f aca="false">MAX(AG218:AK218)</f>
        <v>0</v>
      </c>
      <c r="AM218" s="74" t="n">
        <f aca="false">IF(AL218=0,IF(AL219&gt;0,(O$4),0),(O$4))</f>
        <v>0</v>
      </c>
      <c r="AN218" s="74" t="n">
        <f aca="false">IF(AL218=0,IF(AL219&gt;0,(P$4),0),(P$4))</f>
        <v>0</v>
      </c>
      <c r="AO218" s="36"/>
      <c r="AP218" s="30" t="n">
        <f aca="false">A218</f>
        <v>180</v>
      </c>
      <c r="AQ218" s="74" t="str">
        <f aca="false">IF($P218=5,IF($R218&gt;=$O$4,1,IF($P218=5,IF($R218&gt;=$P$4,2,IF($P218=5,IF($R218&gt;=$Q$4,3))))),"-")</f>
        <v>-</v>
      </c>
      <c r="AR218" s="74" t="str">
        <f aca="false">IF($P218=4,IF($R218&gt;=$O$4,4,IF($P218=4,IF($R218&gt;=$P$4,5,IF($P218=4,IF($R218&gt;=$Q$4,6))))),"-")</f>
        <v>-</v>
      </c>
      <c r="AS218" s="74" t="str">
        <f aca="false">IF($P218=3,IF($R218&gt;=$O$4,7,IF($P218=3,IF($R218&gt;=$P$4,8,IF($P218=3,IF($R218&gt;=$Q$4,9))))),"-")</f>
        <v>-</v>
      </c>
      <c r="AT218" s="74" t="str">
        <f aca="false">IF($P218=2,IF($R218&gt;=$O$4,10,IF($P218=2,IF($R218&gt;=$P$4,11,IF($P218=2,IF($R218&gt;=$Q$4,12))))),"-")</f>
        <v>-</v>
      </c>
      <c r="AU218" s="74" t="str">
        <f aca="false">IF($P218=1,IF($R218&gt;=$O$4,13,IF($P218=1,IF($R218&gt;=$P$4,14,IF($P218=1,IF($R218&gt;=$Q$4,15))))),"-")</f>
        <v>-</v>
      </c>
      <c r="AV218" s="74" t="n">
        <f aca="false">IF(BF218="済",0,MAX(AQ218:AU218))</f>
        <v>0</v>
      </c>
      <c r="AW218" s="74" t="n">
        <f aca="false">IF(AV218=0,IF(AV219&gt;0,(O$4),0),(O$4))</f>
        <v>0</v>
      </c>
      <c r="AX218" s="74" t="n">
        <f aca="false">IF(AV218=0,IF(AV219&gt;0,(P$4),0),(P$4))</f>
        <v>0</v>
      </c>
      <c r="AY218" s="30" t="n">
        <f aca="false">IF(D218="",0,1)</f>
        <v>0</v>
      </c>
      <c r="AZ218" s="29" t="n">
        <f aca="false">COUNTIF(E218:M218,"●")</f>
        <v>0</v>
      </c>
      <c r="BA218" s="29" t="n">
        <f aca="false">IF(N218="",0,1)</f>
        <v>0</v>
      </c>
      <c r="BB218" s="29" t="n">
        <f aca="false">IF(R218=0,0,1)</f>
        <v>0</v>
      </c>
      <c r="BC218" s="29" t="n">
        <f aca="false">IF(S218=0,0,1)</f>
        <v>0</v>
      </c>
      <c r="BD218" s="30" t="str">
        <f aca="false">IF(AL218&gt;0,IF(T218="承認",1,0),"-")</f>
        <v>-</v>
      </c>
      <c r="BE218" s="30" t="str">
        <f aca="false">IF(AL218&gt;0,IF(U218&gt;0,1,0),"-")</f>
        <v>-</v>
      </c>
      <c r="BF218" s="30" t="str">
        <f aca="false">IF(AL218&gt;0,IF(BD218*BE218=1,"済","未"),"-")</f>
        <v>-</v>
      </c>
    </row>
    <row r="219" customFormat="false" ht="13.5" hidden="false" customHeight="false" outlineLevel="0" collapsed="false">
      <c r="A219" s="29" t="n">
        <f aca="false">A218+1</f>
        <v>181</v>
      </c>
      <c r="B219" s="106" t="str">
        <f aca="false">IF(D219="","-",(MAX(B$38:B218)+1))</f>
        <v>-</v>
      </c>
      <c r="C219" s="124"/>
      <c r="D219" s="117"/>
      <c r="E219" s="109"/>
      <c r="F219" s="109"/>
      <c r="G219" s="109"/>
      <c r="H219" s="109"/>
      <c r="I219" s="109"/>
      <c r="J219" s="109"/>
      <c r="K219" s="109"/>
      <c r="L219" s="109"/>
      <c r="M219" s="109"/>
      <c r="N219" s="117"/>
      <c r="O219" s="118"/>
      <c r="P219" s="118"/>
      <c r="Q219" s="118"/>
      <c r="R219" s="106" t="n">
        <f aca="false">IF(O219*P219*Q219=0,0,O219*P219*Q219)</f>
        <v>0</v>
      </c>
      <c r="S219" s="124"/>
      <c r="T219" s="113"/>
      <c r="U219" s="114"/>
      <c r="V219" s="35"/>
      <c r="X219" s="35"/>
      <c r="AE219" s="36"/>
      <c r="AF219" s="30" t="n">
        <f aca="false">A219</f>
        <v>181</v>
      </c>
      <c r="AG219" s="74" t="str">
        <f aca="false">IF($P219=5,IF($R219&gt;=$O$4,1,IF($P219=5,IF($R219&gt;=$P$4,2,IF($P219=5,IF($R219&gt;=$Q$4,3))))),"-")</f>
        <v>-</v>
      </c>
      <c r="AH219" s="74" t="str">
        <f aca="false">IF($P219=4,IF($R219&gt;=$O$4,4,IF($P219=4,IF($R219&gt;=$P$4,5,IF($P219=4,IF($R219&gt;=$Q$4,6))))),"-")</f>
        <v>-</v>
      </c>
      <c r="AI219" s="74" t="str">
        <f aca="false">IF($P219=3,IF($R219&gt;=$O$4,7,IF($P219=3,IF($R219&gt;=$P$4,8,IF($P219=3,IF($R219&gt;=$Q$4,9))))),"-")</f>
        <v>-</v>
      </c>
      <c r="AJ219" s="74" t="str">
        <f aca="false">IF($P219=2,IF($R219&gt;=$O$4,10,IF($P219=2,IF($R219&gt;=$P$4,11,IF($P219=2,IF($R219&gt;=$Q$4,12))))),"-")</f>
        <v>-</v>
      </c>
      <c r="AK219" s="74" t="str">
        <f aca="false">IF($P219=1,IF($R219&gt;=$O$4,13,IF($P219=1,IF($R219&gt;=$P$4,14,IF($P219=1,IF($R219&gt;=$Q$4,15))))),"-")</f>
        <v>-</v>
      </c>
      <c r="AL219" s="74" t="n">
        <f aca="false">MAX(AG219:AK219)</f>
        <v>0</v>
      </c>
      <c r="AM219" s="74" t="n">
        <f aca="false">IF(AL219=0,IF(AL220&gt;0,(O$4),0),(O$4))</f>
        <v>0</v>
      </c>
      <c r="AN219" s="74" t="n">
        <f aca="false">IF(AL219=0,IF(AL220&gt;0,(P$4),0),(P$4))</f>
        <v>0</v>
      </c>
      <c r="AO219" s="36"/>
      <c r="AP219" s="30" t="n">
        <f aca="false">A219</f>
        <v>181</v>
      </c>
      <c r="AQ219" s="74" t="str">
        <f aca="false">IF($P219=5,IF($R219&gt;=$O$4,1,IF($P219=5,IF($R219&gt;=$P$4,2,IF($P219=5,IF($R219&gt;=$Q$4,3))))),"-")</f>
        <v>-</v>
      </c>
      <c r="AR219" s="74" t="str">
        <f aca="false">IF($P219=4,IF($R219&gt;=$O$4,4,IF($P219=4,IF($R219&gt;=$P$4,5,IF($P219=4,IF($R219&gt;=$Q$4,6))))),"-")</f>
        <v>-</v>
      </c>
      <c r="AS219" s="74" t="str">
        <f aca="false">IF($P219=3,IF($R219&gt;=$O$4,7,IF($P219=3,IF($R219&gt;=$P$4,8,IF($P219=3,IF($R219&gt;=$Q$4,9))))),"-")</f>
        <v>-</v>
      </c>
      <c r="AT219" s="74" t="str">
        <f aca="false">IF($P219=2,IF($R219&gt;=$O$4,10,IF($P219=2,IF($R219&gt;=$P$4,11,IF($P219=2,IF($R219&gt;=$Q$4,12))))),"-")</f>
        <v>-</v>
      </c>
      <c r="AU219" s="74" t="str">
        <f aca="false">IF($P219=1,IF($R219&gt;=$O$4,13,IF($P219=1,IF($R219&gt;=$P$4,14,IF($P219=1,IF($R219&gt;=$Q$4,15))))),"-")</f>
        <v>-</v>
      </c>
      <c r="AV219" s="74" t="n">
        <f aca="false">IF(BF219="済",0,MAX(AQ219:AU219))</f>
        <v>0</v>
      </c>
      <c r="AW219" s="74" t="n">
        <f aca="false">IF(AV219=0,IF(AV220&gt;0,(O$4),0),(O$4))</f>
        <v>0</v>
      </c>
      <c r="AX219" s="74" t="n">
        <f aca="false">IF(AV219=0,IF(AV220&gt;0,(P$4),0),(P$4))</f>
        <v>0</v>
      </c>
      <c r="AY219" s="30" t="n">
        <f aca="false">IF(D219="",0,1)</f>
        <v>0</v>
      </c>
      <c r="AZ219" s="29" t="n">
        <f aca="false">COUNTIF(E219:M219,"●")</f>
        <v>0</v>
      </c>
      <c r="BA219" s="29" t="n">
        <f aca="false">IF(N219="",0,1)</f>
        <v>0</v>
      </c>
      <c r="BB219" s="29" t="n">
        <f aca="false">IF(R219=0,0,1)</f>
        <v>0</v>
      </c>
      <c r="BC219" s="29" t="n">
        <f aca="false">IF(S219=0,0,1)</f>
        <v>0</v>
      </c>
      <c r="BD219" s="30" t="str">
        <f aca="false">IF(AL219&gt;0,IF(T219="承認",1,0),"-")</f>
        <v>-</v>
      </c>
      <c r="BE219" s="30" t="str">
        <f aca="false">IF(AL219&gt;0,IF(U219&gt;0,1,0),"-")</f>
        <v>-</v>
      </c>
      <c r="BF219" s="30" t="str">
        <f aca="false">IF(AL219&gt;0,IF(BD219*BE219=1,"済","未"),"-")</f>
        <v>-</v>
      </c>
    </row>
    <row r="220" customFormat="false" ht="13.5" hidden="false" customHeight="false" outlineLevel="0" collapsed="false">
      <c r="A220" s="29" t="n">
        <f aca="false">A219+1</f>
        <v>182</v>
      </c>
      <c r="B220" s="106" t="str">
        <f aca="false">IF(D220="","-",(MAX(B$38:B219)+1))</f>
        <v>-</v>
      </c>
      <c r="C220" s="124"/>
      <c r="D220" s="117"/>
      <c r="E220" s="109"/>
      <c r="F220" s="109"/>
      <c r="G220" s="109"/>
      <c r="H220" s="109"/>
      <c r="I220" s="109"/>
      <c r="J220" s="109"/>
      <c r="K220" s="109"/>
      <c r="L220" s="109"/>
      <c r="M220" s="109"/>
      <c r="N220" s="117"/>
      <c r="O220" s="118"/>
      <c r="P220" s="118"/>
      <c r="Q220" s="118"/>
      <c r="R220" s="106" t="n">
        <f aca="false">IF(O220*P220*Q220=0,0,O220*P220*Q220)</f>
        <v>0</v>
      </c>
      <c r="S220" s="124"/>
      <c r="T220" s="113"/>
      <c r="U220" s="114"/>
      <c r="V220" s="35"/>
      <c r="X220" s="35"/>
      <c r="AE220" s="36"/>
      <c r="AF220" s="30" t="n">
        <f aca="false">A220</f>
        <v>182</v>
      </c>
      <c r="AG220" s="74" t="str">
        <f aca="false">IF($P220=5,IF($R220&gt;=$O$4,1,IF($P220=5,IF($R220&gt;=$P$4,2,IF($P220=5,IF($R220&gt;=$Q$4,3))))),"-")</f>
        <v>-</v>
      </c>
      <c r="AH220" s="74" t="str">
        <f aca="false">IF($P220=4,IF($R220&gt;=$O$4,4,IF($P220=4,IF($R220&gt;=$P$4,5,IF($P220=4,IF($R220&gt;=$Q$4,6))))),"-")</f>
        <v>-</v>
      </c>
      <c r="AI220" s="74" t="str">
        <f aca="false">IF($P220=3,IF($R220&gt;=$O$4,7,IF($P220=3,IF($R220&gt;=$P$4,8,IF($P220=3,IF($R220&gt;=$Q$4,9))))),"-")</f>
        <v>-</v>
      </c>
      <c r="AJ220" s="74" t="str">
        <f aca="false">IF($P220=2,IF($R220&gt;=$O$4,10,IF($P220=2,IF($R220&gt;=$P$4,11,IF($P220=2,IF($R220&gt;=$Q$4,12))))),"-")</f>
        <v>-</v>
      </c>
      <c r="AK220" s="74" t="str">
        <f aca="false">IF($P220=1,IF($R220&gt;=$O$4,13,IF($P220=1,IF($R220&gt;=$P$4,14,IF($P220=1,IF($R220&gt;=$Q$4,15))))),"-")</f>
        <v>-</v>
      </c>
      <c r="AL220" s="74" t="n">
        <f aca="false">MAX(AG220:AK220)</f>
        <v>0</v>
      </c>
      <c r="AM220" s="74" t="n">
        <f aca="false">IF(AL220=0,IF(AL221&gt;0,(O$4),0),(O$4))</f>
        <v>0</v>
      </c>
      <c r="AN220" s="74" t="n">
        <f aca="false">IF(AL220=0,IF(AL221&gt;0,(P$4),0),(P$4))</f>
        <v>0</v>
      </c>
      <c r="AO220" s="36"/>
      <c r="AP220" s="30" t="n">
        <f aca="false">A220</f>
        <v>182</v>
      </c>
      <c r="AQ220" s="74" t="str">
        <f aca="false">IF($P220=5,IF($R220&gt;=$O$4,1,IF($P220=5,IF($R220&gt;=$P$4,2,IF($P220=5,IF($R220&gt;=$Q$4,3))))),"-")</f>
        <v>-</v>
      </c>
      <c r="AR220" s="74" t="str">
        <f aca="false">IF($P220=4,IF($R220&gt;=$O$4,4,IF($P220=4,IF($R220&gt;=$P$4,5,IF($P220=4,IF($R220&gt;=$Q$4,6))))),"-")</f>
        <v>-</v>
      </c>
      <c r="AS220" s="74" t="str">
        <f aca="false">IF($P220=3,IF($R220&gt;=$O$4,7,IF($P220=3,IF($R220&gt;=$P$4,8,IF($P220=3,IF($R220&gt;=$Q$4,9))))),"-")</f>
        <v>-</v>
      </c>
      <c r="AT220" s="74" t="str">
        <f aca="false">IF($P220=2,IF($R220&gt;=$O$4,10,IF($P220=2,IF($R220&gt;=$P$4,11,IF($P220=2,IF($R220&gt;=$Q$4,12))))),"-")</f>
        <v>-</v>
      </c>
      <c r="AU220" s="74" t="str">
        <f aca="false">IF($P220=1,IF($R220&gt;=$O$4,13,IF($P220=1,IF($R220&gt;=$P$4,14,IF($P220=1,IF($R220&gt;=$Q$4,15))))),"-")</f>
        <v>-</v>
      </c>
      <c r="AV220" s="74" t="n">
        <f aca="false">IF(BF220="済",0,MAX(AQ220:AU220))</f>
        <v>0</v>
      </c>
      <c r="AW220" s="74" t="n">
        <f aca="false">IF(AV220=0,IF(AV221&gt;0,(O$4),0),(O$4))</f>
        <v>0</v>
      </c>
      <c r="AX220" s="74" t="n">
        <f aca="false">IF(AV220=0,IF(AV221&gt;0,(P$4),0),(P$4))</f>
        <v>0</v>
      </c>
      <c r="AY220" s="30" t="n">
        <f aca="false">IF(D220="",0,1)</f>
        <v>0</v>
      </c>
      <c r="AZ220" s="29" t="n">
        <f aca="false">COUNTIF(E220:M220,"●")</f>
        <v>0</v>
      </c>
      <c r="BA220" s="29" t="n">
        <f aca="false">IF(N220="",0,1)</f>
        <v>0</v>
      </c>
      <c r="BB220" s="29" t="n">
        <f aca="false">IF(R220=0,0,1)</f>
        <v>0</v>
      </c>
      <c r="BC220" s="29" t="n">
        <f aca="false">IF(S220=0,0,1)</f>
        <v>0</v>
      </c>
      <c r="BD220" s="30" t="str">
        <f aca="false">IF(AL220&gt;0,IF(T220="承認",1,0),"-")</f>
        <v>-</v>
      </c>
      <c r="BE220" s="30" t="str">
        <f aca="false">IF(AL220&gt;0,IF(U220&gt;0,1,0),"-")</f>
        <v>-</v>
      </c>
      <c r="BF220" s="30" t="str">
        <f aca="false">IF(AL220&gt;0,IF(BD220*BE220=1,"済","未"),"-")</f>
        <v>-</v>
      </c>
    </row>
    <row r="221" customFormat="false" ht="13.5" hidden="false" customHeight="false" outlineLevel="0" collapsed="false">
      <c r="A221" s="29" t="n">
        <f aca="false">A220+1</f>
        <v>183</v>
      </c>
      <c r="B221" s="106" t="str">
        <f aca="false">IF(D221="","-",(MAX(B$38:B220)+1))</f>
        <v>-</v>
      </c>
      <c r="C221" s="124"/>
      <c r="D221" s="117"/>
      <c r="E221" s="109"/>
      <c r="F221" s="109"/>
      <c r="G221" s="109"/>
      <c r="H221" s="109"/>
      <c r="I221" s="109"/>
      <c r="J221" s="109"/>
      <c r="K221" s="109"/>
      <c r="L221" s="109"/>
      <c r="M221" s="109"/>
      <c r="N221" s="117"/>
      <c r="O221" s="118"/>
      <c r="P221" s="118"/>
      <c r="Q221" s="118"/>
      <c r="R221" s="106" t="n">
        <f aca="false">IF(O221*P221*Q221=0,0,O221*P221*Q221)</f>
        <v>0</v>
      </c>
      <c r="S221" s="124"/>
      <c r="T221" s="113"/>
      <c r="U221" s="114"/>
      <c r="V221" s="35"/>
      <c r="X221" s="35"/>
      <c r="AE221" s="36"/>
      <c r="AF221" s="30" t="n">
        <f aca="false">A221</f>
        <v>183</v>
      </c>
      <c r="AG221" s="74" t="str">
        <f aca="false">IF($P221=5,IF($R221&gt;=$O$4,1,IF($P221=5,IF($R221&gt;=$P$4,2,IF($P221=5,IF($R221&gt;=$Q$4,3))))),"-")</f>
        <v>-</v>
      </c>
      <c r="AH221" s="74" t="str">
        <f aca="false">IF($P221=4,IF($R221&gt;=$O$4,4,IF($P221=4,IF($R221&gt;=$P$4,5,IF($P221=4,IF($R221&gt;=$Q$4,6))))),"-")</f>
        <v>-</v>
      </c>
      <c r="AI221" s="74" t="str">
        <f aca="false">IF($P221=3,IF($R221&gt;=$O$4,7,IF($P221=3,IF($R221&gt;=$P$4,8,IF($P221=3,IF($R221&gt;=$Q$4,9))))),"-")</f>
        <v>-</v>
      </c>
      <c r="AJ221" s="74" t="str">
        <f aca="false">IF($P221=2,IF($R221&gt;=$O$4,10,IF($P221=2,IF($R221&gt;=$P$4,11,IF($P221=2,IF($R221&gt;=$Q$4,12))))),"-")</f>
        <v>-</v>
      </c>
      <c r="AK221" s="74" t="str">
        <f aca="false">IF($P221=1,IF($R221&gt;=$O$4,13,IF($P221=1,IF($R221&gt;=$P$4,14,IF($P221=1,IF($R221&gt;=$Q$4,15))))),"-")</f>
        <v>-</v>
      </c>
      <c r="AL221" s="74" t="n">
        <f aca="false">MAX(AG221:AK221)</f>
        <v>0</v>
      </c>
      <c r="AM221" s="74" t="n">
        <f aca="false">IF(AL221=0,IF(AL222&gt;0,(O$4),0),(O$4))</f>
        <v>0</v>
      </c>
      <c r="AN221" s="74" t="n">
        <f aca="false">IF(AL221=0,IF(AL222&gt;0,(P$4),0),(P$4))</f>
        <v>0</v>
      </c>
      <c r="AO221" s="36"/>
      <c r="AP221" s="30" t="n">
        <f aca="false">A221</f>
        <v>183</v>
      </c>
      <c r="AQ221" s="74" t="str">
        <f aca="false">IF($P221=5,IF($R221&gt;=$O$4,1,IF($P221=5,IF($R221&gt;=$P$4,2,IF($P221=5,IF($R221&gt;=$Q$4,3))))),"-")</f>
        <v>-</v>
      </c>
      <c r="AR221" s="74" t="str">
        <f aca="false">IF($P221=4,IF($R221&gt;=$O$4,4,IF($P221=4,IF($R221&gt;=$P$4,5,IF($P221=4,IF($R221&gt;=$Q$4,6))))),"-")</f>
        <v>-</v>
      </c>
      <c r="AS221" s="74" t="str">
        <f aca="false">IF($P221=3,IF($R221&gt;=$O$4,7,IF($P221=3,IF($R221&gt;=$P$4,8,IF($P221=3,IF($R221&gt;=$Q$4,9))))),"-")</f>
        <v>-</v>
      </c>
      <c r="AT221" s="74" t="str">
        <f aca="false">IF($P221=2,IF($R221&gt;=$O$4,10,IF($P221=2,IF($R221&gt;=$P$4,11,IF($P221=2,IF($R221&gt;=$Q$4,12))))),"-")</f>
        <v>-</v>
      </c>
      <c r="AU221" s="74" t="str">
        <f aca="false">IF($P221=1,IF($R221&gt;=$O$4,13,IF($P221=1,IF($R221&gt;=$P$4,14,IF($P221=1,IF($R221&gt;=$Q$4,15))))),"-")</f>
        <v>-</v>
      </c>
      <c r="AV221" s="74" t="n">
        <f aca="false">IF(BF221="済",0,MAX(AQ221:AU221))</f>
        <v>0</v>
      </c>
      <c r="AW221" s="74" t="n">
        <f aca="false">IF(AV221=0,IF(AV222&gt;0,(O$4),0),(O$4))</f>
        <v>0</v>
      </c>
      <c r="AX221" s="74" t="n">
        <f aca="false">IF(AV221=0,IF(AV222&gt;0,(P$4),0),(P$4))</f>
        <v>0</v>
      </c>
      <c r="AY221" s="30" t="n">
        <f aca="false">IF(D221="",0,1)</f>
        <v>0</v>
      </c>
      <c r="AZ221" s="29" t="n">
        <f aca="false">COUNTIF(E221:M221,"●")</f>
        <v>0</v>
      </c>
      <c r="BA221" s="29" t="n">
        <f aca="false">IF(N221="",0,1)</f>
        <v>0</v>
      </c>
      <c r="BB221" s="29" t="n">
        <f aca="false">IF(R221=0,0,1)</f>
        <v>0</v>
      </c>
      <c r="BC221" s="29" t="n">
        <f aca="false">IF(S221=0,0,1)</f>
        <v>0</v>
      </c>
      <c r="BD221" s="30" t="str">
        <f aca="false">IF(AL221&gt;0,IF(T221="承認",1,0),"-")</f>
        <v>-</v>
      </c>
      <c r="BE221" s="30" t="str">
        <f aca="false">IF(AL221&gt;0,IF(U221&gt;0,1,0),"-")</f>
        <v>-</v>
      </c>
      <c r="BF221" s="30" t="str">
        <f aca="false">IF(AL221&gt;0,IF(BD221*BE221=1,"済","未"),"-")</f>
        <v>-</v>
      </c>
    </row>
    <row r="222" customFormat="false" ht="13.5" hidden="false" customHeight="false" outlineLevel="0" collapsed="false">
      <c r="A222" s="29" t="n">
        <f aca="false">A221+1</f>
        <v>184</v>
      </c>
      <c r="B222" s="106" t="str">
        <f aca="false">IF(D222="","-",(MAX(B$38:B221)+1))</f>
        <v>-</v>
      </c>
      <c r="C222" s="124"/>
      <c r="D222" s="117"/>
      <c r="E222" s="109"/>
      <c r="F222" s="109"/>
      <c r="G222" s="109"/>
      <c r="H222" s="109"/>
      <c r="I222" s="109"/>
      <c r="J222" s="109"/>
      <c r="K222" s="109"/>
      <c r="L222" s="109"/>
      <c r="M222" s="109"/>
      <c r="N222" s="117"/>
      <c r="O222" s="118"/>
      <c r="P222" s="118"/>
      <c r="Q222" s="118"/>
      <c r="R222" s="106" t="n">
        <f aca="false">IF(O222*P222*Q222=0,0,O222*P222*Q222)</f>
        <v>0</v>
      </c>
      <c r="S222" s="124"/>
      <c r="T222" s="113"/>
      <c r="U222" s="114"/>
      <c r="V222" s="35"/>
      <c r="X222" s="35"/>
      <c r="AE222" s="36"/>
      <c r="AF222" s="30" t="n">
        <f aca="false">A222</f>
        <v>184</v>
      </c>
      <c r="AG222" s="74" t="str">
        <f aca="false">IF($P222=5,IF($R222&gt;=$O$4,1,IF($P222=5,IF($R222&gt;=$P$4,2,IF($P222=5,IF($R222&gt;=$Q$4,3))))),"-")</f>
        <v>-</v>
      </c>
      <c r="AH222" s="74" t="str">
        <f aca="false">IF($P222=4,IF($R222&gt;=$O$4,4,IF($P222=4,IF($R222&gt;=$P$4,5,IF($P222=4,IF($R222&gt;=$Q$4,6))))),"-")</f>
        <v>-</v>
      </c>
      <c r="AI222" s="74" t="str">
        <f aca="false">IF($P222=3,IF($R222&gt;=$O$4,7,IF($P222=3,IF($R222&gt;=$P$4,8,IF($P222=3,IF($R222&gt;=$Q$4,9))))),"-")</f>
        <v>-</v>
      </c>
      <c r="AJ222" s="74" t="str">
        <f aca="false">IF($P222=2,IF($R222&gt;=$O$4,10,IF($P222=2,IF($R222&gt;=$P$4,11,IF($P222=2,IF($R222&gt;=$Q$4,12))))),"-")</f>
        <v>-</v>
      </c>
      <c r="AK222" s="74" t="str">
        <f aca="false">IF($P222=1,IF($R222&gt;=$O$4,13,IF($P222=1,IF($R222&gt;=$P$4,14,IF($P222=1,IF($R222&gt;=$Q$4,15))))),"-")</f>
        <v>-</v>
      </c>
      <c r="AL222" s="74" t="n">
        <f aca="false">MAX(AG222:AK222)</f>
        <v>0</v>
      </c>
      <c r="AM222" s="74" t="n">
        <f aca="false">IF(AL222=0,IF(AL223&gt;0,(O$4),0),(O$4))</f>
        <v>0</v>
      </c>
      <c r="AN222" s="74" t="n">
        <f aca="false">IF(AL222=0,IF(AL223&gt;0,(P$4),0),(P$4))</f>
        <v>0</v>
      </c>
      <c r="AO222" s="36"/>
      <c r="AP222" s="30" t="n">
        <f aca="false">A222</f>
        <v>184</v>
      </c>
      <c r="AQ222" s="74" t="str">
        <f aca="false">IF($P222=5,IF($R222&gt;=$O$4,1,IF($P222=5,IF($R222&gt;=$P$4,2,IF($P222=5,IF($R222&gt;=$Q$4,3))))),"-")</f>
        <v>-</v>
      </c>
      <c r="AR222" s="74" t="str">
        <f aca="false">IF($P222=4,IF($R222&gt;=$O$4,4,IF($P222=4,IF($R222&gt;=$P$4,5,IF($P222=4,IF($R222&gt;=$Q$4,6))))),"-")</f>
        <v>-</v>
      </c>
      <c r="AS222" s="74" t="str">
        <f aca="false">IF($P222=3,IF($R222&gt;=$O$4,7,IF($P222=3,IF($R222&gt;=$P$4,8,IF($P222=3,IF($R222&gt;=$Q$4,9))))),"-")</f>
        <v>-</v>
      </c>
      <c r="AT222" s="74" t="str">
        <f aca="false">IF($P222=2,IF($R222&gt;=$O$4,10,IF($P222=2,IF($R222&gt;=$P$4,11,IF($P222=2,IF($R222&gt;=$Q$4,12))))),"-")</f>
        <v>-</v>
      </c>
      <c r="AU222" s="74" t="str">
        <f aca="false">IF($P222=1,IF($R222&gt;=$O$4,13,IF($P222=1,IF($R222&gt;=$P$4,14,IF($P222=1,IF($R222&gt;=$Q$4,15))))),"-")</f>
        <v>-</v>
      </c>
      <c r="AV222" s="74" t="n">
        <f aca="false">IF(BF222="済",0,MAX(AQ222:AU222))</f>
        <v>0</v>
      </c>
      <c r="AW222" s="74" t="n">
        <f aca="false">IF(AV222=0,IF(AV223&gt;0,(O$4),0),(O$4))</f>
        <v>0</v>
      </c>
      <c r="AX222" s="74" t="n">
        <f aca="false">IF(AV222=0,IF(AV223&gt;0,(P$4),0),(P$4))</f>
        <v>0</v>
      </c>
      <c r="AY222" s="30" t="n">
        <f aca="false">IF(D222="",0,1)</f>
        <v>0</v>
      </c>
      <c r="AZ222" s="29" t="n">
        <f aca="false">COUNTIF(E222:M222,"●")</f>
        <v>0</v>
      </c>
      <c r="BA222" s="29" t="n">
        <f aca="false">IF(N222="",0,1)</f>
        <v>0</v>
      </c>
      <c r="BB222" s="29" t="n">
        <f aca="false">IF(R222=0,0,1)</f>
        <v>0</v>
      </c>
      <c r="BC222" s="29" t="n">
        <f aca="false">IF(S222=0,0,1)</f>
        <v>0</v>
      </c>
      <c r="BD222" s="30" t="str">
        <f aca="false">IF(AL222&gt;0,IF(T222="承認",1,0),"-")</f>
        <v>-</v>
      </c>
      <c r="BE222" s="30" t="str">
        <f aca="false">IF(AL222&gt;0,IF(U222&gt;0,1,0),"-")</f>
        <v>-</v>
      </c>
      <c r="BF222" s="30" t="str">
        <f aca="false">IF(AL222&gt;0,IF(BD222*BE222=1,"済","未"),"-")</f>
        <v>-</v>
      </c>
    </row>
    <row r="223" customFormat="false" ht="13.5" hidden="false" customHeight="false" outlineLevel="0" collapsed="false">
      <c r="A223" s="29" t="n">
        <f aca="false">A222+1</f>
        <v>185</v>
      </c>
      <c r="B223" s="106" t="str">
        <f aca="false">IF(D223="","-",(MAX(B$38:B222)+1))</f>
        <v>-</v>
      </c>
      <c r="C223" s="124"/>
      <c r="D223" s="117"/>
      <c r="E223" s="109"/>
      <c r="F223" s="109"/>
      <c r="G223" s="109"/>
      <c r="H223" s="109"/>
      <c r="I223" s="109"/>
      <c r="J223" s="109"/>
      <c r="K223" s="109"/>
      <c r="L223" s="109"/>
      <c r="M223" s="109"/>
      <c r="N223" s="117"/>
      <c r="O223" s="118"/>
      <c r="P223" s="118"/>
      <c r="Q223" s="118"/>
      <c r="R223" s="106" t="n">
        <f aca="false">IF(O223*P223*Q223=0,0,O223*P223*Q223)</f>
        <v>0</v>
      </c>
      <c r="S223" s="124"/>
      <c r="T223" s="113"/>
      <c r="U223" s="114"/>
      <c r="V223" s="35"/>
      <c r="X223" s="35"/>
      <c r="AE223" s="36"/>
      <c r="AF223" s="30" t="n">
        <f aca="false">A223</f>
        <v>185</v>
      </c>
      <c r="AG223" s="74" t="str">
        <f aca="false">IF($P223=5,IF($R223&gt;=$O$4,1,IF($P223=5,IF($R223&gt;=$P$4,2,IF($P223=5,IF($R223&gt;=$Q$4,3))))),"-")</f>
        <v>-</v>
      </c>
      <c r="AH223" s="74" t="str">
        <f aca="false">IF($P223=4,IF($R223&gt;=$O$4,4,IF($P223=4,IF($R223&gt;=$P$4,5,IF($P223=4,IF($R223&gt;=$Q$4,6))))),"-")</f>
        <v>-</v>
      </c>
      <c r="AI223" s="74" t="str">
        <f aca="false">IF($P223=3,IF($R223&gt;=$O$4,7,IF($P223=3,IF($R223&gt;=$P$4,8,IF($P223=3,IF($R223&gt;=$Q$4,9))))),"-")</f>
        <v>-</v>
      </c>
      <c r="AJ223" s="74" t="str">
        <f aca="false">IF($P223=2,IF($R223&gt;=$O$4,10,IF($P223=2,IF($R223&gt;=$P$4,11,IF($P223=2,IF($R223&gt;=$Q$4,12))))),"-")</f>
        <v>-</v>
      </c>
      <c r="AK223" s="74" t="str">
        <f aca="false">IF($P223=1,IF($R223&gt;=$O$4,13,IF($P223=1,IF($R223&gt;=$P$4,14,IF($P223=1,IF($R223&gt;=$Q$4,15))))),"-")</f>
        <v>-</v>
      </c>
      <c r="AL223" s="74" t="n">
        <f aca="false">MAX(AG223:AK223)</f>
        <v>0</v>
      </c>
      <c r="AM223" s="74" t="n">
        <f aca="false">IF(AL223=0,IF(AL224&gt;0,(O$4),0),(O$4))</f>
        <v>0</v>
      </c>
      <c r="AN223" s="74" t="n">
        <f aca="false">IF(AL223=0,IF(AL224&gt;0,(P$4),0),(P$4))</f>
        <v>0</v>
      </c>
      <c r="AO223" s="36"/>
      <c r="AP223" s="30" t="n">
        <f aca="false">A223</f>
        <v>185</v>
      </c>
      <c r="AQ223" s="74" t="str">
        <f aca="false">IF($P223=5,IF($R223&gt;=$O$4,1,IF($P223=5,IF($R223&gt;=$P$4,2,IF($P223=5,IF($R223&gt;=$Q$4,3))))),"-")</f>
        <v>-</v>
      </c>
      <c r="AR223" s="74" t="str">
        <f aca="false">IF($P223=4,IF($R223&gt;=$O$4,4,IF($P223=4,IF($R223&gt;=$P$4,5,IF($P223=4,IF($R223&gt;=$Q$4,6))))),"-")</f>
        <v>-</v>
      </c>
      <c r="AS223" s="74" t="str">
        <f aca="false">IF($P223=3,IF($R223&gt;=$O$4,7,IF($P223=3,IF($R223&gt;=$P$4,8,IF($P223=3,IF($R223&gt;=$Q$4,9))))),"-")</f>
        <v>-</v>
      </c>
      <c r="AT223" s="74" t="str">
        <f aca="false">IF($P223=2,IF($R223&gt;=$O$4,10,IF($P223=2,IF($R223&gt;=$P$4,11,IF($P223=2,IF($R223&gt;=$Q$4,12))))),"-")</f>
        <v>-</v>
      </c>
      <c r="AU223" s="74" t="str">
        <f aca="false">IF($P223=1,IF($R223&gt;=$O$4,13,IF($P223=1,IF($R223&gt;=$P$4,14,IF($P223=1,IF($R223&gt;=$Q$4,15))))),"-")</f>
        <v>-</v>
      </c>
      <c r="AV223" s="74" t="n">
        <f aca="false">IF(BF223="済",0,MAX(AQ223:AU223))</f>
        <v>0</v>
      </c>
      <c r="AW223" s="74" t="n">
        <f aca="false">IF(AV223=0,IF(AV224&gt;0,(O$4),0),(O$4))</f>
        <v>0</v>
      </c>
      <c r="AX223" s="74" t="n">
        <f aca="false">IF(AV223=0,IF(AV224&gt;0,(P$4),0),(P$4))</f>
        <v>0</v>
      </c>
      <c r="AY223" s="30" t="n">
        <f aca="false">IF(D223="",0,1)</f>
        <v>0</v>
      </c>
      <c r="AZ223" s="29" t="n">
        <f aca="false">COUNTIF(E223:M223,"●")</f>
        <v>0</v>
      </c>
      <c r="BA223" s="29" t="n">
        <f aca="false">IF(N223="",0,1)</f>
        <v>0</v>
      </c>
      <c r="BB223" s="29" t="n">
        <f aca="false">IF(R223=0,0,1)</f>
        <v>0</v>
      </c>
      <c r="BC223" s="29" t="n">
        <f aca="false">IF(S223=0,0,1)</f>
        <v>0</v>
      </c>
      <c r="BD223" s="30" t="str">
        <f aca="false">IF(AL223&gt;0,IF(T223="承認",1,0),"-")</f>
        <v>-</v>
      </c>
      <c r="BE223" s="30" t="str">
        <f aca="false">IF(AL223&gt;0,IF(U223&gt;0,1,0),"-")</f>
        <v>-</v>
      </c>
      <c r="BF223" s="30" t="str">
        <f aca="false">IF(AL223&gt;0,IF(BD223*BE223=1,"済","未"),"-")</f>
        <v>-</v>
      </c>
    </row>
    <row r="224" customFormat="false" ht="13.5" hidden="false" customHeight="false" outlineLevel="0" collapsed="false">
      <c r="A224" s="29" t="n">
        <f aca="false">A223+1</f>
        <v>186</v>
      </c>
      <c r="B224" s="106" t="str">
        <f aca="false">IF(D224="","-",(MAX(B$38:B223)+1))</f>
        <v>-</v>
      </c>
      <c r="C224" s="124"/>
      <c r="D224" s="117"/>
      <c r="E224" s="109"/>
      <c r="F224" s="109"/>
      <c r="G224" s="109"/>
      <c r="H224" s="109"/>
      <c r="I224" s="109"/>
      <c r="J224" s="109"/>
      <c r="K224" s="109"/>
      <c r="L224" s="109"/>
      <c r="M224" s="109"/>
      <c r="N224" s="117"/>
      <c r="O224" s="118"/>
      <c r="P224" s="118"/>
      <c r="Q224" s="118"/>
      <c r="R224" s="106" t="n">
        <f aca="false">IF(O224*P224*Q224=0,0,O224*P224*Q224)</f>
        <v>0</v>
      </c>
      <c r="S224" s="124"/>
      <c r="T224" s="113"/>
      <c r="U224" s="114"/>
      <c r="V224" s="35"/>
      <c r="X224" s="35"/>
      <c r="AE224" s="36"/>
      <c r="AF224" s="30" t="n">
        <f aca="false">A224</f>
        <v>186</v>
      </c>
      <c r="AG224" s="74" t="str">
        <f aca="false">IF($P224=5,IF($R224&gt;=$O$4,1,IF($P224=5,IF($R224&gt;=$P$4,2,IF($P224=5,IF($R224&gt;=$Q$4,3))))),"-")</f>
        <v>-</v>
      </c>
      <c r="AH224" s="74" t="str">
        <f aca="false">IF($P224=4,IF($R224&gt;=$O$4,4,IF($P224=4,IF($R224&gt;=$P$4,5,IF($P224=4,IF($R224&gt;=$Q$4,6))))),"-")</f>
        <v>-</v>
      </c>
      <c r="AI224" s="74" t="str">
        <f aca="false">IF($P224=3,IF($R224&gt;=$O$4,7,IF($P224=3,IF($R224&gt;=$P$4,8,IF($P224=3,IF($R224&gt;=$Q$4,9))))),"-")</f>
        <v>-</v>
      </c>
      <c r="AJ224" s="74" t="str">
        <f aca="false">IF($P224=2,IF($R224&gt;=$O$4,10,IF($P224=2,IF($R224&gt;=$P$4,11,IF($P224=2,IF($R224&gt;=$Q$4,12))))),"-")</f>
        <v>-</v>
      </c>
      <c r="AK224" s="74" t="str">
        <f aca="false">IF($P224=1,IF($R224&gt;=$O$4,13,IF($P224=1,IF($R224&gt;=$P$4,14,IF($P224=1,IF($R224&gt;=$Q$4,15))))),"-")</f>
        <v>-</v>
      </c>
      <c r="AL224" s="74" t="n">
        <f aca="false">MAX(AG224:AK224)</f>
        <v>0</v>
      </c>
      <c r="AM224" s="74" t="n">
        <f aca="false">IF(AL224=0,IF(AL225&gt;0,(O$4),0),(O$4))</f>
        <v>0</v>
      </c>
      <c r="AN224" s="74" t="n">
        <f aca="false">IF(AL224=0,IF(AL225&gt;0,(P$4),0),(P$4))</f>
        <v>0</v>
      </c>
      <c r="AO224" s="36"/>
      <c r="AP224" s="30" t="n">
        <f aca="false">A224</f>
        <v>186</v>
      </c>
      <c r="AQ224" s="74" t="str">
        <f aca="false">IF($P224=5,IF($R224&gt;=$O$4,1,IF($P224=5,IF($R224&gt;=$P$4,2,IF($P224=5,IF($R224&gt;=$Q$4,3))))),"-")</f>
        <v>-</v>
      </c>
      <c r="AR224" s="74" t="str">
        <f aca="false">IF($P224=4,IF($R224&gt;=$O$4,4,IF($P224=4,IF($R224&gt;=$P$4,5,IF($P224=4,IF($R224&gt;=$Q$4,6))))),"-")</f>
        <v>-</v>
      </c>
      <c r="AS224" s="74" t="str">
        <f aca="false">IF($P224=3,IF($R224&gt;=$O$4,7,IF($P224=3,IF($R224&gt;=$P$4,8,IF($P224=3,IF($R224&gt;=$Q$4,9))))),"-")</f>
        <v>-</v>
      </c>
      <c r="AT224" s="74" t="str">
        <f aca="false">IF($P224=2,IF($R224&gt;=$O$4,10,IF($P224=2,IF($R224&gt;=$P$4,11,IF($P224=2,IF($R224&gt;=$Q$4,12))))),"-")</f>
        <v>-</v>
      </c>
      <c r="AU224" s="74" t="str">
        <f aca="false">IF($P224=1,IF($R224&gt;=$O$4,13,IF($P224=1,IF($R224&gt;=$P$4,14,IF($P224=1,IF($R224&gt;=$Q$4,15))))),"-")</f>
        <v>-</v>
      </c>
      <c r="AV224" s="74" t="n">
        <f aca="false">IF(BF224="済",0,MAX(AQ224:AU224))</f>
        <v>0</v>
      </c>
      <c r="AW224" s="74" t="n">
        <f aca="false">IF(AV224=0,IF(AV225&gt;0,(O$4),0),(O$4))</f>
        <v>0</v>
      </c>
      <c r="AX224" s="74" t="n">
        <f aca="false">IF(AV224=0,IF(AV225&gt;0,(P$4),0),(P$4))</f>
        <v>0</v>
      </c>
      <c r="AY224" s="30" t="n">
        <f aca="false">IF(D224="",0,1)</f>
        <v>0</v>
      </c>
      <c r="AZ224" s="29" t="n">
        <f aca="false">COUNTIF(E224:M224,"●")</f>
        <v>0</v>
      </c>
      <c r="BA224" s="29" t="n">
        <f aca="false">IF(N224="",0,1)</f>
        <v>0</v>
      </c>
      <c r="BB224" s="29" t="n">
        <f aca="false">IF(R224=0,0,1)</f>
        <v>0</v>
      </c>
      <c r="BC224" s="29" t="n">
        <f aca="false">IF(S224=0,0,1)</f>
        <v>0</v>
      </c>
      <c r="BD224" s="30" t="str">
        <f aca="false">IF(AL224&gt;0,IF(T224="承認",1,0),"-")</f>
        <v>-</v>
      </c>
      <c r="BE224" s="30" t="str">
        <f aca="false">IF(AL224&gt;0,IF(U224&gt;0,1,0),"-")</f>
        <v>-</v>
      </c>
      <c r="BF224" s="30" t="str">
        <f aca="false">IF(AL224&gt;0,IF(BD224*BE224=1,"済","未"),"-")</f>
        <v>-</v>
      </c>
    </row>
    <row r="225" customFormat="false" ht="13.5" hidden="false" customHeight="false" outlineLevel="0" collapsed="false">
      <c r="A225" s="29" t="n">
        <f aca="false">A224+1</f>
        <v>187</v>
      </c>
      <c r="B225" s="106" t="str">
        <f aca="false">IF(D225="","-",(MAX(B$38:B224)+1))</f>
        <v>-</v>
      </c>
      <c r="C225" s="124"/>
      <c r="D225" s="117"/>
      <c r="E225" s="109"/>
      <c r="F225" s="109"/>
      <c r="G225" s="109"/>
      <c r="H225" s="109"/>
      <c r="I225" s="109"/>
      <c r="J225" s="109"/>
      <c r="K225" s="109"/>
      <c r="L225" s="109"/>
      <c r="M225" s="109"/>
      <c r="N225" s="117"/>
      <c r="O225" s="118"/>
      <c r="P225" s="118"/>
      <c r="Q225" s="118"/>
      <c r="R225" s="106" t="n">
        <f aca="false">IF(O225*P225*Q225=0,0,O225*P225*Q225)</f>
        <v>0</v>
      </c>
      <c r="S225" s="124"/>
      <c r="T225" s="113"/>
      <c r="U225" s="114"/>
      <c r="V225" s="35"/>
      <c r="X225" s="35"/>
      <c r="AE225" s="36"/>
      <c r="AF225" s="30" t="n">
        <f aca="false">A225</f>
        <v>187</v>
      </c>
      <c r="AG225" s="74" t="str">
        <f aca="false">IF($P225=5,IF($R225&gt;=$O$4,1,IF($P225=5,IF($R225&gt;=$P$4,2,IF($P225=5,IF($R225&gt;=$Q$4,3))))),"-")</f>
        <v>-</v>
      </c>
      <c r="AH225" s="74" t="str">
        <f aca="false">IF($P225=4,IF($R225&gt;=$O$4,4,IF($P225=4,IF($R225&gt;=$P$4,5,IF($P225=4,IF($R225&gt;=$Q$4,6))))),"-")</f>
        <v>-</v>
      </c>
      <c r="AI225" s="74" t="str">
        <f aca="false">IF($P225=3,IF($R225&gt;=$O$4,7,IF($P225=3,IF($R225&gt;=$P$4,8,IF($P225=3,IF($R225&gt;=$Q$4,9))))),"-")</f>
        <v>-</v>
      </c>
      <c r="AJ225" s="74" t="str">
        <f aca="false">IF($P225=2,IF($R225&gt;=$O$4,10,IF($P225=2,IF($R225&gt;=$P$4,11,IF($P225=2,IF($R225&gt;=$Q$4,12))))),"-")</f>
        <v>-</v>
      </c>
      <c r="AK225" s="74" t="str">
        <f aca="false">IF($P225=1,IF($R225&gt;=$O$4,13,IF($P225=1,IF($R225&gt;=$P$4,14,IF($P225=1,IF($R225&gt;=$Q$4,15))))),"-")</f>
        <v>-</v>
      </c>
      <c r="AL225" s="74" t="n">
        <f aca="false">MAX(AG225:AK225)</f>
        <v>0</v>
      </c>
      <c r="AM225" s="74" t="n">
        <f aca="false">IF(AL225=0,IF(AL232&gt;0,(O$4),0),(O$4))</f>
        <v>0</v>
      </c>
      <c r="AN225" s="74" t="n">
        <f aca="false">IF(AL225=0,IF(AL232&gt;0,(P$4),0),(P$4))</f>
        <v>0</v>
      </c>
      <c r="AO225" s="36"/>
      <c r="AP225" s="30" t="n">
        <f aca="false">A225</f>
        <v>187</v>
      </c>
      <c r="AQ225" s="74" t="str">
        <f aca="false">IF($P225=5,IF($R225&gt;=$O$4,1,IF($P225=5,IF($R225&gt;=$P$4,2,IF($P225=5,IF($R225&gt;=$Q$4,3))))),"-")</f>
        <v>-</v>
      </c>
      <c r="AR225" s="74" t="str">
        <f aca="false">IF($P225=4,IF($R225&gt;=$O$4,4,IF($P225=4,IF($R225&gt;=$P$4,5,IF($P225=4,IF($R225&gt;=$Q$4,6))))),"-")</f>
        <v>-</v>
      </c>
      <c r="AS225" s="74" t="str">
        <f aca="false">IF($P225=3,IF($R225&gt;=$O$4,7,IF($P225=3,IF($R225&gt;=$P$4,8,IF($P225=3,IF($R225&gt;=$Q$4,9))))),"-")</f>
        <v>-</v>
      </c>
      <c r="AT225" s="74" t="str">
        <f aca="false">IF($P225=2,IF($R225&gt;=$O$4,10,IF($P225=2,IF($R225&gt;=$P$4,11,IF($P225=2,IF($R225&gt;=$Q$4,12))))),"-")</f>
        <v>-</v>
      </c>
      <c r="AU225" s="74" t="str">
        <f aca="false">IF($P225=1,IF($R225&gt;=$O$4,13,IF($P225=1,IF($R225&gt;=$P$4,14,IF($P225=1,IF($R225&gt;=$Q$4,15))))),"-")</f>
        <v>-</v>
      </c>
      <c r="AV225" s="74" t="n">
        <f aca="false">IF(BF225="済",0,MAX(AQ225:AU225))</f>
        <v>0</v>
      </c>
      <c r="AW225" s="74" t="n">
        <f aca="false">IF(AV225=0,IF(AV226&gt;0,(O$4),0),(O$4))</f>
        <v>0</v>
      </c>
      <c r="AX225" s="74" t="n">
        <f aca="false">IF(AV225=0,IF(AV226&gt;0,(P$4),0),(P$4))</f>
        <v>0</v>
      </c>
      <c r="AY225" s="30" t="n">
        <f aca="false">IF(D225="",0,1)</f>
        <v>0</v>
      </c>
      <c r="AZ225" s="29" t="n">
        <f aca="false">COUNTIF(E225:M225,"●")</f>
        <v>0</v>
      </c>
      <c r="BA225" s="29" t="n">
        <f aca="false">IF(N225="",0,1)</f>
        <v>0</v>
      </c>
      <c r="BB225" s="29" t="n">
        <f aca="false">IF(R225=0,0,1)</f>
        <v>0</v>
      </c>
      <c r="BC225" s="29" t="n">
        <f aca="false">IF(S225=0,0,1)</f>
        <v>0</v>
      </c>
      <c r="BD225" s="30" t="str">
        <f aca="false">IF(AL225&gt;0,IF(T225="承認",1,0),"-")</f>
        <v>-</v>
      </c>
      <c r="BE225" s="30" t="str">
        <f aca="false">IF(AL225&gt;0,IF(U225&gt;0,1,0),"-")</f>
        <v>-</v>
      </c>
      <c r="BF225" s="30" t="str">
        <f aca="false">IF(AL225&gt;0,IF(BD225*BE225=1,"済","未"),"-")</f>
        <v>-</v>
      </c>
    </row>
    <row r="226" customFormat="false" ht="13.5" hidden="false" customHeight="false" outlineLevel="0" collapsed="false">
      <c r="A226" s="29" t="n">
        <f aca="false">A225+1</f>
        <v>188</v>
      </c>
      <c r="B226" s="106" t="str">
        <f aca="false">IF(D226="","-",(MAX(B$38:B219)+1))</f>
        <v>-</v>
      </c>
      <c r="C226" s="124"/>
      <c r="D226" s="117"/>
      <c r="E226" s="109"/>
      <c r="F226" s="109"/>
      <c r="G226" s="109"/>
      <c r="H226" s="109"/>
      <c r="I226" s="109"/>
      <c r="J226" s="109"/>
      <c r="K226" s="109"/>
      <c r="L226" s="109"/>
      <c r="M226" s="109"/>
      <c r="N226" s="117"/>
      <c r="O226" s="118"/>
      <c r="P226" s="118"/>
      <c r="Q226" s="118"/>
      <c r="R226" s="106" t="n">
        <f aca="false">IF(O226*P226*Q226=0,0,O226*P226*Q226)</f>
        <v>0</v>
      </c>
      <c r="S226" s="124"/>
      <c r="T226" s="113"/>
      <c r="U226" s="114"/>
      <c r="V226" s="35"/>
      <c r="X226" s="35"/>
      <c r="AE226" s="36"/>
      <c r="AF226" s="30" t="n">
        <f aca="false">A226</f>
        <v>188</v>
      </c>
      <c r="AG226" s="74" t="str">
        <f aca="false">IF($P226=5,IF($R226&gt;=$O$4,1,IF($P226=5,IF($R226&gt;=$P$4,2,IF($P226=5,IF($R226&gt;=$Q$4,3))))),"-")</f>
        <v>-</v>
      </c>
      <c r="AH226" s="74" t="str">
        <f aca="false">IF($P226=4,IF($R226&gt;=$O$4,4,IF($P226=4,IF($R226&gt;=$P$4,5,IF($P226=4,IF($R226&gt;=$Q$4,6))))),"-")</f>
        <v>-</v>
      </c>
      <c r="AI226" s="74" t="str">
        <f aca="false">IF($P226=3,IF($R226&gt;=$O$4,7,IF($P226=3,IF($R226&gt;=$P$4,8,IF($P226=3,IF($R226&gt;=$Q$4,9))))),"-")</f>
        <v>-</v>
      </c>
      <c r="AJ226" s="74" t="str">
        <f aca="false">IF($P226=2,IF($R226&gt;=$O$4,10,IF($P226=2,IF($R226&gt;=$P$4,11,IF($P226=2,IF($R226&gt;=$Q$4,12))))),"-")</f>
        <v>-</v>
      </c>
      <c r="AK226" s="74" t="str">
        <f aca="false">IF($P226=1,IF($R226&gt;=$O$4,13,IF($P226=1,IF($R226&gt;=$P$4,14,IF($P226=1,IF($R226&gt;=$Q$4,15))))),"-")</f>
        <v>-</v>
      </c>
      <c r="AL226" s="74" t="n">
        <f aca="false">MAX(AG226:AK226)</f>
        <v>0</v>
      </c>
      <c r="AM226" s="74" t="n">
        <f aca="false">IF(AL226=0,IF(AL227&gt;0,(O$4),0),(O$4))</f>
        <v>0</v>
      </c>
      <c r="AN226" s="74" t="n">
        <f aca="false">IF(AL226=0,IF(AL227&gt;0,(P$4),0),(P$4))</f>
        <v>0</v>
      </c>
      <c r="AO226" s="36"/>
      <c r="AP226" s="30" t="n">
        <f aca="false">A226</f>
        <v>188</v>
      </c>
      <c r="AQ226" s="74" t="str">
        <f aca="false">IF($P226=5,IF($R226&gt;=$O$4,1,IF($P226=5,IF($R226&gt;=$P$4,2,IF($P226=5,IF($R226&gt;=$Q$4,3))))),"-")</f>
        <v>-</v>
      </c>
      <c r="AR226" s="74" t="str">
        <f aca="false">IF($P226=4,IF($R226&gt;=$O$4,4,IF($P226=4,IF($R226&gt;=$P$4,5,IF($P226=4,IF($R226&gt;=$Q$4,6))))),"-")</f>
        <v>-</v>
      </c>
      <c r="AS226" s="74" t="str">
        <f aca="false">IF($P226=3,IF($R226&gt;=$O$4,7,IF($P226=3,IF($R226&gt;=$P$4,8,IF($P226=3,IF($R226&gt;=$Q$4,9))))),"-")</f>
        <v>-</v>
      </c>
      <c r="AT226" s="74" t="str">
        <f aca="false">IF($P226=2,IF($R226&gt;=$O$4,10,IF($P226=2,IF($R226&gt;=$P$4,11,IF($P226=2,IF($R226&gt;=$Q$4,12))))),"-")</f>
        <v>-</v>
      </c>
      <c r="AU226" s="74" t="str">
        <f aca="false">IF($P226=1,IF($R226&gt;=$O$4,13,IF($P226=1,IF($R226&gt;=$P$4,14,IF($P226=1,IF($R226&gt;=$Q$4,15))))),"-")</f>
        <v>-</v>
      </c>
      <c r="AV226" s="74" t="n">
        <f aca="false">IF(BF226="済",0,MAX(AQ226:AU226))</f>
        <v>0</v>
      </c>
      <c r="AW226" s="74" t="n">
        <f aca="false">IF(AV226=0,IF(AV227&gt;0,(O$4),0),(O$4))</f>
        <v>0</v>
      </c>
      <c r="AX226" s="74" t="n">
        <f aca="false">IF(AV226=0,IF(AV227&gt;0,(P$4),0),(P$4))</f>
        <v>0</v>
      </c>
      <c r="AY226" s="30" t="n">
        <f aca="false">IF(D226="",0,1)</f>
        <v>0</v>
      </c>
      <c r="AZ226" s="29" t="n">
        <f aca="false">COUNTIF(E226:M226,"●")</f>
        <v>0</v>
      </c>
      <c r="BA226" s="29" t="n">
        <f aca="false">IF(N226="",0,1)</f>
        <v>0</v>
      </c>
      <c r="BB226" s="29" t="n">
        <f aca="false">IF(R226=0,0,1)</f>
        <v>0</v>
      </c>
      <c r="BC226" s="29" t="n">
        <f aca="false">IF(S226=0,0,1)</f>
        <v>0</v>
      </c>
      <c r="BD226" s="30" t="str">
        <f aca="false">IF(AL226&gt;0,IF(T226="承認",1,0),"-")</f>
        <v>-</v>
      </c>
      <c r="BE226" s="30" t="str">
        <f aca="false">IF(AL226&gt;0,IF(U226&gt;0,1,0),"-")</f>
        <v>-</v>
      </c>
      <c r="BF226" s="30" t="str">
        <f aca="false">IF(AL226&gt;0,IF(BD226*BE226=1,"済","未"),"-")</f>
        <v>-</v>
      </c>
    </row>
    <row r="227" customFormat="false" ht="13.5" hidden="false" customHeight="false" outlineLevel="0" collapsed="false">
      <c r="A227" s="29" t="n">
        <f aca="false">A226+1</f>
        <v>189</v>
      </c>
      <c r="B227" s="106" t="str">
        <f aca="false">IF(D227="","-",(MAX(B$38:B226)+1))</f>
        <v>-</v>
      </c>
      <c r="C227" s="124"/>
      <c r="D227" s="117"/>
      <c r="E227" s="109"/>
      <c r="F227" s="109"/>
      <c r="G227" s="109"/>
      <c r="H227" s="109"/>
      <c r="I227" s="109"/>
      <c r="J227" s="109"/>
      <c r="K227" s="109"/>
      <c r="L227" s="109"/>
      <c r="M227" s="109"/>
      <c r="N227" s="117"/>
      <c r="O227" s="118"/>
      <c r="P227" s="118"/>
      <c r="Q227" s="118"/>
      <c r="R227" s="106" t="n">
        <f aca="false">IF(O227*P227*Q227=0,0,O227*P227*Q227)</f>
        <v>0</v>
      </c>
      <c r="S227" s="124"/>
      <c r="T227" s="113"/>
      <c r="U227" s="114"/>
      <c r="V227" s="35"/>
      <c r="X227" s="35"/>
      <c r="AE227" s="36"/>
      <c r="AF227" s="30" t="n">
        <f aca="false">A227</f>
        <v>189</v>
      </c>
      <c r="AG227" s="74" t="str">
        <f aca="false">IF($P227=5,IF($R227&gt;=$O$4,1,IF($P227=5,IF($R227&gt;=$P$4,2,IF($P227=5,IF($R227&gt;=$Q$4,3))))),"-")</f>
        <v>-</v>
      </c>
      <c r="AH227" s="74" t="str">
        <f aca="false">IF($P227=4,IF($R227&gt;=$O$4,4,IF($P227=4,IF($R227&gt;=$P$4,5,IF($P227=4,IF($R227&gt;=$Q$4,6))))),"-")</f>
        <v>-</v>
      </c>
      <c r="AI227" s="74" t="str">
        <f aca="false">IF($P227=3,IF($R227&gt;=$O$4,7,IF($P227=3,IF($R227&gt;=$P$4,8,IF($P227=3,IF($R227&gt;=$Q$4,9))))),"-")</f>
        <v>-</v>
      </c>
      <c r="AJ227" s="74" t="str">
        <f aca="false">IF($P227=2,IF($R227&gt;=$O$4,10,IF($P227=2,IF($R227&gt;=$P$4,11,IF($P227=2,IF($R227&gt;=$Q$4,12))))),"-")</f>
        <v>-</v>
      </c>
      <c r="AK227" s="74" t="str">
        <f aca="false">IF($P227=1,IF($R227&gt;=$O$4,13,IF($P227=1,IF($R227&gt;=$P$4,14,IF($P227=1,IF($R227&gt;=$Q$4,15))))),"-")</f>
        <v>-</v>
      </c>
      <c r="AL227" s="74" t="n">
        <f aca="false">MAX(AG227:AK227)</f>
        <v>0</v>
      </c>
      <c r="AM227" s="74" t="n">
        <f aca="false">IF(AL227=0,IF(AL228&gt;0,(O$4),0),(O$4))</f>
        <v>0</v>
      </c>
      <c r="AN227" s="74" t="n">
        <f aca="false">IF(AL227=0,IF(AL228&gt;0,(P$4),0),(P$4))</f>
        <v>0</v>
      </c>
      <c r="AO227" s="36"/>
      <c r="AP227" s="30" t="n">
        <f aca="false">A227</f>
        <v>189</v>
      </c>
      <c r="AQ227" s="74" t="str">
        <f aca="false">IF($P227=5,IF($R227&gt;=$O$4,1,IF($P227=5,IF($R227&gt;=$P$4,2,IF($P227=5,IF($R227&gt;=$Q$4,3))))),"-")</f>
        <v>-</v>
      </c>
      <c r="AR227" s="74" t="str">
        <f aca="false">IF($P227=4,IF($R227&gt;=$O$4,4,IF($P227=4,IF($R227&gt;=$P$4,5,IF($P227=4,IF($R227&gt;=$Q$4,6))))),"-")</f>
        <v>-</v>
      </c>
      <c r="AS227" s="74" t="str">
        <f aca="false">IF($P227=3,IF($R227&gt;=$O$4,7,IF($P227=3,IF($R227&gt;=$P$4,8,IF($P227=3,IF($R227&gt;=$Q$4,9))))),"-")</f>
        <v>-</v>
      </c>
      <c r="AT227" s="74" t="str">
        <f aca="false">IF($P227=2,IF($R227&gt;=$O$4,10,IF($P227=2,IF($R227&gt;=$P$4,11,IF($P227=2,IF($R227&gt;=$Q$4,12))))),"-")</f>
        <v>-</v>
      </c>
      <c r="AU227" s="74" t="str">
        <f aca="false">IF($P227=1,IF($R227&gt;=$O$4,13,IF($P227=1,IF($R227&gt;=$P$4,14,IF($P227=1,IF($R227&gt;=$Q$4,15))))),"-")</f>
        <v>-</v>
      </c>
      <c r="AV227" s="74" t="n">
        <f aca="false">IF(BF227="済",0,MAX(AQ227:AU227))</f>
        <v>0</v>
      </c>
      <c r="AW227" s="74" t="n">
        <f aca="false">IF(AV227=0,IF(AV228&gt;0,(O$4),0),(O$4))</f>
        <v>0</v>
      </c>
      <c r="AX227" s="74" t="n">
        <f aca="false">IF(AV227=0,IF(AV228&gt;0,(P$4),0),(P$4))</f>
        <v>0</v>
      </c>
      <c r="AY227" s="30" t="n">
        <f aca="false">IF(D227="",0,1)</f>
        <v>0</v>
      </c>
      <c r="AZ227" s="29" t="n">
        <f aca="false">COUNTIF(E227:M227,"●")</f>
        <v>0</v>
      </c>
      <c r="BA227" s="29" t="n">
        <f aca="false">IF(N227="",0,1)</f>
        <v>0</v>
      </c>
      <c r="BB227" s="29" t="n">
        <f aca="false">IF(R227=0,0,1)</f>
        <v>0</v>
      </c>
      <c r="BC227" s="29" t="n">
        <f aca="false">IF(S227=0,0,1)</f>
        <v>0</v>
      </c>
      <c r="BD227" s="30" t="str">
        <f aca="false">IF(AL227&gt;0,IF(T227="承認",1,0),"-")</f>
        <v>-</v>
      </c>
      <c r="BE227" s="30" t="str">
        <f aca="false">IF(AL227&gt;0,IF(U227&gt;0,1,0),"-")</f>
        <v>-</v>
      </c>
      <c r="BF227" s="30" t="str">
        <f aca="false">IF(AL227&gt;0,IF(BD227*BE227=1,"済","未"),"-")</f>
        <v>-</v>
      </c>
    </row>
    <row r="228" customFormat="false" ht="13.5" hidden="false" customHeight="false" outlineLevel="0" collapsed="false">
      <c r="A228" s="29" t="n">
        <f aca="false">A227+1</f>
        <v>190</v>
      </c>
      <c r="B228" s="106" t="str">
        <f aca="false">IF(D228="","-",(MAX(B$38:B227)+1))</f>
        <v>-</v>
      </c>
      <c r="C228" s="124"/>
      <c r="D228" s="117"/>
      <c r="E228" s="109"/>
      <c r="F228" s="109"/>
      <c r="G228" s="109"/>
      <c r="H228" s="109"/>
      <c r="I228" s="109"/>
      <c r="J228" s="109"/>
      <c r="K228" s="109"/>
      <c r="L228" s="109"/>
      <c r="M228" s="109"/>
      <c r="N228" s="117"/>
      <c r="O228" s="118"/>
      <c r="P228" s="118"/>
      <c r="Q228" s="118"/>
      <c r="R228" s="106" t="n">
        <f aca="false">IF(O228*P228*Q228=0,0,O228*P228*Q228)</f>
        <v>0</v>
      </c>
      <c r="S228" s="124"/>
      <c r="T228" s="113"/>
      <c r="U228" s="114"/>
      <c r="V228" s="35"/>
      <c r="X228" s="35"/>
      <c r="AE228" s="36"/>
      <c r="AF228" s="30" t="n">
        <f aca="false">A228</f>
        <v>190</v>
      </c>
      <c r="AG228" s="74" t="str">
        <f aca="false">IF($P228=5,IF($R228&gt;=$O$4,1,IF($P228=5,IF($R228&gt;=$P$4,2,IF($P228=5,IF($R228&gt;=$Q$4,3))))),"-")</f>
        <v>-</v>
      </c>
      <c r="AH228" s="74" t="str">
        <f aca="false">IF($P228=4,IF($R228&gt;=$O$4,4,IF($P228=4,IF($R228&gt;=$P$4,5,IF($P228=4,IF($R228&gt;=$Q$4,6))))),"-")</f>
        <v>-</v>
      </c>
      <c r="AI228" s="74" t="str">
        <f aca="false">IF($P228=3,IF($R228&gt;=$O$4,7,IF($P228=3,IF($R228&gt;=$P$4,8,IF($P228=3,IF($R228&gt;=$Q$4,9))))),"-")</f>
        <v>-</v>
      </c>
      <c r="AJ228" s="74" t="str">
        <f aca="false">IF($P228=2,IF($R228&gt;=$O$4,10,IF($P228=2,IF($R228&gt;=$P$4,11,IF($P228=2,IF($R228&gt;=$Q$4,12))))),"-")</f>
        <v>-</v>
      </c>
      <c r="AK228" s="74" t="str">
        <f aca="false">IF($P228=1,IF($R228&gt;=$O$4,13,IF($P228=1,IF($R228&gt;=$P$4,14,IF($P228=1,IF($R228&gt;=$Q$4,15))))),"-")</f>
        <v>-</v>
      </c>
      <c r="AL228" s="74" t="n">
        <f aca="false">MAX(AG228:AK228)</f>
        <v>0</v>
      </c>
      <c r="AM228" s="74" t="n">
        <f aca="false">IF(AL228=0,IF(AL229&gt;0,(O$4),0),(O$4))</f>
        <v>0</v>
      </c>
      <c r="AN228" s="74" t="n">
        <f aca="false">IF(AL228=0,IF(AL229&gt;0,(P$4),0),(P$4))</f>
        <v>0</v>
      </c>
      <c r="AO228" s="36"/>
      <c r="AP228" s="30" t="n">
        <f aca="false">A228</f>
        <v>190</v>
      </c>
      <c r="AQ228" s="74" t="str">
        <f aca="false">IF($P228=5,IF($R228&gt;=$O$4,1,IF($P228=5,IF($R228&gt;=$P$4,2,IF($P228=5,IF($R228&gt;=$Q$4,3))))),"-")</f>
        <v>-</v>
      </c>
      <c r="AR228" s="74" t="str">
        <f aca="false">IF($P228=4,IF($R228&gt;=$O$4,4,IF($P228=4,IF($R228&gt;=$P$4,5,IF($P228=4,IF($R228&gt;=$Q$4,6))))),"-")</f>
        <v>-</v>
      </c>
      <c r="AS228" s="74" t="str">
        <f aca="false">IF($P228=3,IF($R228&gt;=$O$4,7,IF($P228=3,IF($R228&gt;=$P$4,8,IF($P228=3,IF($R228&gt;=$Q$4,9))))),"-")</f>
        <v>-</v>
      </c>
      <c r="AT228" s="74" t="str">
        <f aca="false">IF($P228=2,IF($R228&gt;=$O$4,10,IF($P228=2,IF($R228&gt;=$P$4,11,IF($P228=2,IF($R228&gt;=$Q$4,12))))),"-")</f>
        <v>-</v>
      </c>
      <c r="AU228" s="74" t="str">
        <f aca="false">IF($P228=1,IF($R228&gt;=$O$4,13,IF($P228=1,IF($R228&gt;=$P$4,14,IF($P228=1,IF($R228&gt;=$Q$4,15))))),"-")</f>
        <v>-</v>
      </c>
      <c r="AV228" s="74" t="n">
        <f aca="false">IF(BF228="済",0,MAX(AQ228:AU228))</f>
        <v>0</v>
      </c>
      <c r="AW228" s="74" t="n">
        <f aca="false">IF(AV228=0,IF(AV229&gt;0,(O$4),0),(O$4))</f>
        <v>0</v>
      </c>
      <c r="AX228" s="74" t="n">
        <f aca="false">IF(AV228=0,IF(AV229&gt;0,(P$4),0),(P$4))</f>
        <v>0</v>
      </c>
      <c r="AY228" s="30" t="n">
        <f aca="false">IF(D228="",0,1)</f>
        <v>0</v>
      </c>
      <c r="AZ228" s="29" t="n">
        <f aca="false">COUNTIF(E228:M228,"●")</f>
        <v>0</v>
      </c>
      <c r="BA228" s="29" t="n">
        <f aca="false">IF(N228="",0,1)</f>
        <v>0</v>
      </c>
      <c r="BB228" s="29" t="n">
        <f aca="false">IF(R228=0,0,1)</f>
        <v>0</v>
      </c>
      <c r="BC228" s="29" t="n">
        <f aca="false">IF(S228=0,0,1)</f>
        <v>0</v>
      </c>
      <c r="BD228" s="30" t="str">
        <f aca="false">IF(AL228&gt;0,IF(T228="承認",1,0),"-")</f>
        <v>-</v>
      </c>
      <c r="BE228" s="30" t="str">
        <f aca="false">IF(AL228&gt;0,IF(U228&gt;0,1,0),"-")</f>
        <v>-</v>
      </c>
      <c r="BF228" s="30" t="str">
        <f aca="false">IF(AL228&gt;0,IF(BD228*BE228=1,"済","未"),"-")</f>
        <v>-</v>
      </c>
    </row>
    <row r="229" customFormat="false" ht="13.5" hidden="false" customHeight="false" outlineLevel="0" collapsed="false">
      <c r="A229" s="29" t="n">
        <f aca="false">A228+1</f>
        <v>191</v>
      </c>
      <c r="B229" s="106" t="str">
        <f aca="false">IF(D229="","-",(MAX(B$38:B228)+1))</f>
        <v>-</v>
      </c>
      <c r="C229" s="124"/>
      <c r="D229" s="117"/>
      <c r="E229" s="109"/>
      <c r="F229" s="109"/>
      <c r="G229" s="109"/>
      <c r="H229" s="109"/>
      <c r="I229" s="109"/>
      <c r="J229" s="109"/>
      <c r="K229" s="109"/>
      <c r="L229" s="109"/>
      <c r="M229" s="109"/>
      <c r="N229" s="117"/>
      <c r="O229" s="118"/>
      <c r="P229" s="118"/>
      <c r="Q229" s="118"/>
      <c r="R229" s="106" t="n">
        <f aca="false">IF(O229*P229*Q229=0,0,O229*P229*Q229)</f>
        <v>0</v>
      </c>
      <c r="S229" s="124"/>
      <c r="T229" s="113"/>
      <c r="U229" s="114"/>
      <c r="V229" s="35"/>
      <c r="X229" s="35"/>
      <c r="AE229" s="36"/>
      <c r="AF229" s="30" t="n">
        <f aca="false">A229</f>
        <v>191</v>
      </c>
      <c r="AG229" s="74" t="str">
        <f aca="false">IF($P229=5,IF($R229&gt;=$O$4,1,IF($P229=5,IF($R229&gt;=$P$4,2,IF($P229=5,IF($R229&gt;=$Q$4,3))))),"-")</f>
        <v>-</v>
      </c>
      <c r="AH229" s="74" t="str">
        <f aca="false">IF($P229=4,IF($R229&gt;=$O$4,4,IF($P229=4,IF($R229&gt;=$P$4,5,IF($P229=4,IF($R229&gt;=$Q$4,6))))),"-")</f>
        <v>-</v>
      </c>
      <c r="AI229" s="74" t="str">
        <f aca="false">IF($P229=3,IF($R229&gt;=$O$4,7,IF($P229=3,IF($R229&gt;=$P$4,8,IF($P229=3,IF($R229&gt;=$Q$4,9))))),"-")</f>
        <v>-</v>
      </c>
      <c r="AJ229" s="74" t="str">
        <f aca="false">IF($P229=2,IF($R229&gt;=$O$4,10,IF($P229=2,IF($R229&gt;=$P$4,11,IF($P229=2,IF($R229&gt;=$Q$4,12))))),"-")</f>
        <v>-</v>
      </c>
      <c r="AK229" s="74" t="str">
        <f aca="false">IF($P229=1,IF($R229&gt;=$O$4,13,IF($P229=1,IF($R229&gt;=$P$4,14,IF($P229=1,IF($R229&gt;=$Q$4,15))))),"-")</f>
        <v>-</v>
      </c>
      <c r="AL229" s="74" t="n">
        <f aca="false">MAX(AG229:AK229)</f>
        <v>0</v>
      </c>
      <c r="AM229" s="74" t="n">
        <f aca="false">IF(AL229=0,IF(AL249&gt;0,(O$4),0),(O$4))</f>
        <v>0</v>
      </c>
      <c r="AN229" s="74" t="n">
        <f aca="false">IF(AL229=0,IF(AL249&gt;0,(P$4),0),(P$4))</f>
        <v>0</v>
      </c>
      <c r="AO229" s="36"/>
      <c r="AP229" s="30" t="n">
        <f aca="false">A229</f>
        <v>191</v>
      </c>
      <c r="AQ229" s="74" t="str">
        <f aca="false">IF($P229=5,IF($R229&gt;=$O$4,1,IF($P229=5,IF($R229&gt;=$P$4,2,IF($P229=5,IF($R229&gt;=$Q$4,3))))),"-")</f>
        <v>-</v>
      </c>
      <c r="AR229" s="74" t="str">
        <f aca="false">IF($P229=4,IF($R229&gt;=$O$4,4,IF($P229=4,IF($R229&gt;=$P$4,5,IF($P229=4,IF($R229&gt;=$Q$4,6))))),"-")</f>
        <v>-</v>
      </c>
      <c r="AS229" s="74" t="str">
        <f aca="false">IF($P229=3,IF($R229&gt;=$O$4,7,IF($P229=3,IF($R229&gt;=$P$4,8,IF($P229=3,IF($R229&gt;=$Q$4,9))))),"-")</f>
        <v>-</v>
      </c>
      <c r="AT229" s="74" t="str">
        <f aca="false">IF($P229=2,IF($R229&gt;=$O$4,10,IF($P229=2,IF($R229&gt;=$P$4,11,IF($P229=2,IF($R229&gt;=$Q$4,12))))),"-")</f>
        <v>-</v>
      </c>
      <c r="AU229" s="74" t="str">
        <f aca="false">IF($P229=1,IF($R229&gt;=$O$4,13,IF($P229=1,IF($R229&gt;=$P$4,14,IF($P229=1,IF($R229&gt;=$Q$4,15))))),"-")</f>
        <v>-</v>
      </c>
      <c r="AV229" s="74" t="n">
        <f aca="false">IF(BF229="済",0,MAX(AQ229:AU229))</f>
        <v>0</v>
      </c>
      <c r="AW229" s="74" t="n">
        <f aca="false">IF(AV229=0,IF(AV230&gt;0,(O$4),0),(O$4))</f>
        <v>0</v>
      </c>
      <c r="AX229" s="74" t="n">
        <f aca="false">IF(AV229=0,IF(AV230&gt;0,(P$4),0),(P$4))</f>
        <v>0</v>
      </c>
      <c r="AY229" s="30" t="n">
        <f aca="false">IF(D229="",0,1)</f>
        <v>0</v>
      </c>
      <c r="AZ229" s="29" t="n">
        <f aca="false">COUNTIF(E229:M229,"●")</f>
        <v>0</v>
      </c>
      <c r="BA229" s="29" t="n">
        <f aca="false">IF(N229="",0,1)</f>
        <v>0</v>
      </c>
      <c r="BB229" s="29" t="n">
        <f aca="false">IF(R229=0,0,1)</f>
        <v>0</v>
      </c>
      <c r="BC229" s="29" t="n">
        <f aca="false">IF(S229=0,0,1)</f>
        <v>0</v>
      </c>
      <c r="BD229" s="30" t="str">
        <f aca="false">IF(AL229&gt;0,IF(T229="承認",1,0),"-")</f>
        <v>-</v>
      </c>
      <c r="BE229" s="30" t="str">
        <f aca="false">IF(AL229&gt;0,IF(U229&gt;0,1,0),"-")</f>
        <v>-</v>
      </c>
      <c r="BF229" s="30" t="str">
        <f aca="false">IF(AL229&gt;0,IF(BD229*BE229=1,"済","未"),"-")</f>
        <v>-</v>
      </c>
    </row>
    <row r="230" customFormat="false" ht="13.5" hidden="false" customHeight="false" outlineLevel="0" collapsed="false">
      <c r="A230" s="29" t="n">
        <f aca="false">A229+1</f>
        <v>192</v>
      </c>
      <c r="B230" s="106" t="str">
        <f aca="false">IF(D230="","-",(MAX(B$38:B204)+1))</f>
        <v>-</v>
      </c>
      <c r="C230" s="124"/>
      <c r="D230" s="117"/>
      <c r="E230" s="109"/>
      <c r="F230" s="109"/>
      <c r="G230" s="109"/>
      <c r="H230" s="109"/>
      <c r="I230" s="109"/>
      <c r="J230" s="109"/>
      <c r="K230" s="109"/>
      <c r="L230" s="109"/>
      <c r="M230" s="109"/>
      <c r="N230" s="117"/>
      <c r="O230" s="118"/>
      <c r="P230" s="118"/>
      <c r="Q230" s="118"/>
      <c r="R230" s="106" t="n">
        <f aca="false">IF(O230*P230*Q230=0,0,O230*P230*Q230)</f>
        <v>0</v>
      </c>
      <c r="S230" s="124"/>
      <c r="T230" s="113"/>
      <c r="U230" s="114"/>
      <c r="V230" s="35"/>
      <c r="X230" s="35"/>
      <c r="AE230" s="36"/>
      <c r="AF230" s="30" t="n">
        <f aca="false">A230</f>
        <v>192</v>
      </c>
      <c r="AG230" s="74" t="str">
        <f aca="false">IF($P230=5,IF($R230&gt;=$O$4,1,IF($P230=5,IF($R230&gt;=$P$4,2,IF($P230=5,IF($R230&gt;=$Q$4,3))))),"-")</f>
        <v>-</v>
      </c>
      <c r="AH230" s="74" t="str">
        <f aca="false">IF($P230=4,IF($R230&gt;=$O$4,4,IF($P230=4,IF($R230&gt;=$P$4,5,IF($P230=4,IF($R230&gt;=$Q$4,6))))),"-")</f>
        <v>-</v>
      </c>
      <c r="AI230" s="74" t="str">
        <f aca="false">IF($P230=3,IF($R230&gt;=$O$4,7,IF($P230=3,IF($R230&gt;=$P$4,8,IF($P230=3,IF($R230&gt;=$Q$4,9))))),"-")</f>
        <v>-</v>
      </c>
      <c r="AJ230" s="74" t="str">
        <f aca="false">IF($P230=2,IF($R230&gt;=$O$4,10,IF($P230=2,IF($R230&gt;=$P$4,11,IF($P230=2,IF($R230&gt;=$Q$4,12))))),"-")</f>
        <v>-</v>
      </c>
      <c r="AK230" s="74" t="str">
        <f aca="false">IF($P230=1,IF($R230&gt;=$O$4,13,IF($P230=1,IF($R230&gt;=$P$4,14,IF($P230=1,IF($R230&gt;=$Q$4,15))))),"-")</f>
        <v>-</v>
      </c>
      <c r="AL230" s="74" t="n">
        <f aca="false">MAX(AG230:AK230)</f>
        <v>0</v>
      </c>
      <c r="AM230" s="74" t="n">
        <f aca="false">IF(AL230=0,IF(AL231&gt;0,(O$4),0),(O$4))</f>
        <v>0</v>
      </c>
      <c r="AN230" s="74" t="n">
        <f aca="false">IF(AL230=0,IF(AL231&gt;0,(P$4),0),(P$4))</f>
        <v>0</v>
      </c>
      <c r="AO230" s="36"/>
      <c r="AP230" s="30" t="n">
        <f aca="false">A230</f>
        <v>192</v>
      </c>
      <c r="AQ230" s="74" t="str">
        <f aca="false">IF($P230=5,IF($R230&gt;=$O$4,1,IF($P230=5,IF($R230&gt;=$P$4,2,IF($P230=5,IF($R230&gt;=$Q$4,3))))),"-")</f>
        <v>-</v>
      </c>
      <c r="AR230" s="74" t="str">
        <f aca="false">IF($P230=4,IF($R230&gt;=$O$4,4,IF($P230=4,IF($R230&gt;=$P$4,5,IF($P230=4,IF($R230&gt;=$Q$4,6))))),"-")</f>
        <v>-</v>
      </c>
      <c r="AS230" s="74" t="str">
        <f aca="false">IF($P230=3,IF($R230&gt;=$O$4,7,IF($P230=3,IF($R230&gt;=$P$4,8,IF($P230=3,IF($R230&gt;=$Q$4,9))))),"-")</f>
        <v>-</v>
      </c>
      <c r="AT230" s="74" t="str">
        <f aca="false">IF($P230=2,IF($R230&gt;=$O$4,10,IF($P230=2,IF($R230&gt;=$P$4,11,IF($P230=2,IF($R230&gt;=$Q$4,12))))),"-")</f>
        <v>-</v>
      </c>
      <c r="AU230" s="74" t="str">
        <f aca="false">IF($P230=1,IF($R230&gt;=$O$4,13,IF($P230=1,IF($R230&gt;=$P$4,14,IF($P230=1,IF($R230&gt;=$Q$4,15))))),"-")</f>
        <v>-</v>
      </c>
      <c r="AV230" s="74" t="n">
        <f aca="false">IF(BF230="済",0,MAX(AQ230:AU230))</f>
        <v>0</v>
      </c>
      <c r="AW230" s="74" t="n">
        <f aca="false">IF(AV230=0,IF(AV231&gt;0,(O$4),0),(O$4))</f>
        <v>0</v>
      </c>
      <c r="AX230" s="74" t="n">
        <f aca="false">IF(AV230=0,IF(AV231&gt;0,(P$4),0),(P$4))</f>
        <v>0</v>
      </c>
      <c r="AY230" s="30" t="n">
        <f aca="false">IF(D230="",0,1)</f>
        <v>0</v>
      </c>
      <c r="AZ230" s="29" t="n">
        <f aca="false">COUNTIF(E230:M230,"●")</f>
        <v>0</v>
      </c>
      <c r="BA230" s="29" t="n">
        <f aca="false">IF(N230="",0,1)</f>
        <v>0</v>
      </c>
      <c r="BB230" s="29" t="n">
        <f aca="false">IF(R230=0,0,1)</f>
        <v>0</v>
      </c>
      <c r="BC230" s="29" t="n">
        <f aca="false">IF(S230=0,0,1)</f>
        <v>0</v>
      </c>
      <c r="BD230" s="30" t="str">
        <f aca="false">IF(AL230&gt;0,IF(T230="承認",1,0),"-")</f>
        <v>-</v>
      </c>
      <c r="BE230" s="30" t="str">
        <f aca="false">IF(AL230&gt;0,IF(U230&gt;0,1,0),"-")</f>
        <v>-</v>
      </c>
      <c r="BF230" s="30" t="str">
        <f aca="false">IF(AL230&gt;0,IF(BD230*BE230=1,"済","未"),"-")</f>
        <v>-</v>
      </c>
    </row>
    <row r="231" customFormat="false" ht="13.5" hidden="false" customHeight="false" outlineLevel="0" collapsed="false">
      <c r="A231" s="29" t="n">
        <f aca="false">A230+1</f>
        <v>193</v>
      </c>
      <c r="B231" s="106" t="str">
        <f aca="false">IF(D231="","-",(MAX(B$38:B230)+1))</f>
        <v>-</v>
      </c>
      <c r="C231" s="124"/>
      <c r="D231" s="117"/>
      <c r="E231" s="109"/>
      <c r="F231" s="109"/>
      <c r="G231" s="109"/>
      <c r="H231" s="109"/>
      <c r="I231" s="109"/>
      <c r="J231" s="109"/>
      <c r="K231" s="109"/>
      <c r="L231" s="109"/>
      <c r="M231" s="109"/>
      <c r="N231" s="117"/>
      <c r="O231" s="118"/>
      <c r="P231" s="118"/>
      <c r="Q231" s="118"/>
      <c r="R231" s="106" t="n">
        <f aca="false">IF(O231*P231*Q231=0,0,O231*P231*Q231)</f>
        <v>0</v>
      </c>
      <c r="S231" s="124"/>
      <c r="T231" s="113"/>
      <c r="U231" s="114"/>
      <c r="V231" s="35"/>
      <c r="X231" s="35"/>
      <c r="AE231" s="36"/>
      <c r="AF231" s="30" t="n">
        <f aca="false">A231</f>
        <v>193</v>
      </c>
      <c r="AG231" s="74" t="str">
        <f aca="false">IF($P231=5,IF($R231&gt;=$O$4,1,IF($P231=5,IF($R231&gt;=$P$4,2,IF($P231=5,IF($R231&gt;=$Q$4,3))))),"-")</f>
        <v>-</v>
      </c>
      <c r="AH231" s="74" t="str">
        <f aca="false">IF($P231=4,IF($R231&gt;=$O$4,4,IF($P231=4,IF($R231&gt;=$P$4,5,IF($P231=4,IF($R231&gt;=$Q$4,6))))),"-")</f>
        <v>-</v>
      </c>
      <c r="AI231" s="74" t="str">
        <f aca="false">IF($P231=3,IF($R231&gt;=$O$4,7,IF($P231=3,IF($R231&gt;=$P$4,8,IF($P231=3,IF($R231&gt;=$Q$4,9))))),"-")</f>
        <v>-</v>
      </c>
      <c r="AJ231" s="74" t="str">
        <f aca="false">IF($P231=2,IF($R231&gt;=$O$4,10,IF($P231=2,IF($R231&gt;=$P$4,11,IF($P231=2,IF($R231&gt;=$Q$4,12))))),"-")</f>
        <v>-</v>
      </c>
      <c r="AK231" s="74" t="str">
        <f aca="false">IF($P231=1,IF($R231&gt;=$O$4,13,IF($P231=1,IF($R231&gt;=$P$4,14,IF($P231=1,IF($R231&gt;=$Q$4,15))))),"-")</f>
        <v>-</v>
      </c>
      <c r="AL231" s="74" t="n">
        <f aca="false">MAX(AG231:AK231)</f>
        <v>0</v>
      </c>
      <c r="AM231" s="74" t="n">
        <f aca="false">IF(AL231=0,IF(AL232&gt;0,(O$4),0),(O$4))</f>
        <v>0</v>
      </c>
      <c r="AN231" s="74" t="n">
        <f aca="false">IF(AL231=0,IF(AL232&gt;0,(P$4),0),(P$4))</f>
        <v>0</v>
      </c>
      <c r="AO231" s="36"/>
      <c r="AP231" s="30" t="n">
        <f aca="false">A231</f>
        <v>193</v>
      </c>
      <c r="AQ231" s="74" t="str">
        <f aca="false">IF($P231=5,IF($R231&gt;=$O$4,1,IF($P231=5,IF($R231&gt;=$P$4,2,IF($P231=5,IF($R231&gt;=$Q$4,3))))),"-")</f>
        <v>-</v>
      </c>
      <c r="AR231" s="74" t="str">
        <f aca="false">IF($P231=4,IF($R231&gt;=$O$4,4,IF($P231=4,IF($R231&gt;=$P$4,5,IF($P231=4,IF($R231&gt;=$Q$4,6))))),"-")</f>
        <v>-</v>
      </c>
      <c r="AS231" s="74" t="str">
        <f aca="false">IF($P231=3,IF($R231&gt;=$O$4,7,IF($P231=3,IF($R231&gt;=$P$4,8,IF($P231=3,IF($R231&gt;=$Q$4,9))))),"-")</f>
        <v>-</v>
      </c>
      <c r="AT231" s="74" t="str">
        <f aca="false">IF($P231=2,IF($R231&gt;=$O$4,10,IF($P231=2,IF($R231&gt;=$P$4,11,IF($P231=2,IF($R231&gt;=$Q$4,12))))),"-")</f>
        <v>-</v>
      </c>
      <c r="AU231" s="74" t="str">
        <f aca="false">IF($P231=1,IF($R231&gt;=$O$4,13,IF($P231=1,IF($R231&gt;=$P$4,14,IF($P231=1,IF($R231&gt;=$Q$4,15))))),"-")</f>
        <v>-</v>
      </c>
      <c r="AV231" s="74" t="n">
        <f aca="false">IF(BF231="済",0,MAX(AQ231:AU231))</f>
        <v>0</v>
      </c>
      <c r="AW231" s="74" t="n">
        <f aca="false">IF(AV231=0,IF(AV232&gt;0,(O$4),0),(O$4))</f>
        <v>0</v>
      </c>
      <c r="AX231" s="74" t="n">
        <f aca="false">IF(AV231=0,IF(AV232&gt;0,(P$4),0),(P$4))</f>
        <v>0</v>
      </c>
      <c r="AY231" s="30" t="n">
        <f aca="false">IF(D231="",0,1)</f>
        <v>0</v>
      </c>
      <c r="AZ231" s="29" t="n">
        <f aca="false">COUNTIF(E231:M231,"●")</f>
        <v>0</v>
      </c>
      <c r="BA231" s="29" t="n">
        <f aca="false">IF(N231="",0,1)</f>
        <v>0</v>
      </c>
      <c r="BB231" s="29" t="n">
        <f aca="false">IF(R231=0,0,1)</f>
        <v>0</v>
      </c>
      <c r="BC231" s="29" t="n">
        <f aca="false">IF(S231=0,0,1)</f>
        <v>0</v>
      </c>
      <c r="BD231" s="30" t="str">
        <f aca="false">IF(AL231&gt;0,IF(T231="承認",1,0),"-")</f>
        <v>-</v>
      </c>
      <c r="BE231" s="30" t="str">
        <f aca="false">IF(AL231&gt;0,IF(U231&gt;0,1,0),"-")</f>
        <v>-</v>
      </c>
      <c r="BF231" s="30" t="str">
        <f aca="false">IF(AL231&gt;0,IF(BD231*BE231=1,"済","未"),"-")</f>
        <v>-</v>
      </c>
    </row>
    <row r="232" customFormat="false" ht="13.5" hidden="false" customHeight="false" outlineLevel="0" collapsed="false">
      <c r="A232" s="29" t="n">
        <f aca="false">A231+1</f>
        <v>194</v>
      </c>
      <c r="B232" s="106" t="str">
        <f aca="false">IF(D232="","-",(MAX(B$38:B225)+1))</f>
        <v>-</v>
      </c>
      <c r="C232" s="124"/>
      <c r="D232" s="117"/>
      <c r="E232" s="109"/>
      <c r="F232" s="109"/>
      <c r="G232" s="109"/>
      <c r="H232" s="109"/>
      <c r="I232" s="109"/>
      <c r="J232" s="109"/>
      <c r="K232" s="109"/>
      <c r="L232" s="109"/>
      <c r="M232" s="109"/>
      <c r="N232" s="117"/>
      <c r="O232" s="118"/>
      <c r="P232" s="118"/>
      <c r="Q232" s="118"/>
      <c r="R232" s="106" t="n">
        <f aca="false">IF(O232*P232*Q232=0,0,O232*P232*Q232)</f>
        <v>0</v>
      </c>
      <c r="S232" s="124"/>
      <c r="T232" s="113"/>
      <c r="U232" s="114"/>
      <c r="V232" s="35"/>
      <c r="X232" s="35"/>
      <c r="AE232" s="36"/>
      <c r="AF232" s="30" t="n">
        <f aca="false">A232</f>
        <v>194</v>
      </c>
      <c r="AG232" s="74" t="str">
        <f aca="false">IF($P232=5,IF($R232&gt;=$O$4,1,IF($P232=5,IF($R232&gt;=$P$4,2,IF($P232=5,IF($R232&gt;=$Q$4,3))))),"-")</f>
        <v>-</v>
      </c>
      <c r="AH232" s="74" t="str">
        <f aca="false">IF($P232=4,IF($R232&gt;=$O$4,4,IF($P232=4,IF($R232&gt;=$P$4,5,IF($P232=4,IF($R232&gt;=$Q$4,6))))),"-")</f>
        <v>-</v>
      </c>
      <c r="AI232" s="74" t="str">
        <f aca="false">IF($P232=3,IF($R232&gt;=$O$4,7,IF($P232=3,IF($R232&gt;=$P$4,8,IF($P232=3,IF($R232&gt;=$Q$4,9))))),"-")</f>
        <v>-</v>
      </c>
      <c r="AJ232" s="74" t="str">
        <f aca="false">IF($P232=2,IF($R232&gt;=$O$4,10,IF($P232=2,IF($R232&gt;=$P$4,11,IF($P232=2,IF($R232&gt;=$Q$4,12))))),"-")</f>
        <v>-</v>
      </c>
      <c r="AK232" s="74" t="str">
        <f aca="false">IF($P232=1,IF($R232&gt;=$O$4,13,IF($P232=1,IF($R232&gt;=$P$4,14,IF($P232=1,IF($R232&gt;=$Q$4,15))))),"-")</f>
        <v>-</v>
      </c>
      <c r="AL232" s="74" t="n">
        <f aca="false">MAX(AG232:AK232)</f>
        <v>0</v>
      </c>
      <c r="AM232" s="74" t="n">
        <f aca="false">IF(AL232=0,IF(AL233&gt;0,(O$4),0),(O$4))</f>
        <v>0</v>
      </c>
      <c r="AN232" s="74" t="n">
        <f aca="false">IF(AL232=0,IF(AL233&gt;0,(P$4),0),(P$4))</f>
        <v>0</v>
      </c>
      <c r="AO232" s="36"/>
      <c r="AP232" s="30" t="n">
        <f aca="false">A232</f>
        <v>194</v>
      </c>
      <c r="AQ232" s="74" t="str">
        <f aca="false">IF($P232=5,IF($R232&gt;=$O$4,1,IF($P232=5,IF($R232&gt;=$P$4,2,IF($P232=5,IF($R232&gt;=$Q$4,3))))),"-")</f>
        <v>-</v>
      </c>
      <c r="AR232" s="74" t="str">
        <f aca="false">IF($P232=4,IF($R232&gt;=$O$4,4,IF($P232=4,IF($R232&gt;=$P$4,5,IF($P232=4,IF($R232&gt;=$Q$4,6))))),"-")</f>
        <v>-</v>
      </c>
      <c r="AS232" s="74" t="str">
        <f aca="false">IF($P232=3,IF($R232&gt;=$O$4,7,IF($P232=3,IF($R232&gt;=$P$4,8,IF($P232=3,IF($R232&gt;=$Q$4,9))))),"-")</f>
        <v>-</v>
      </c>
      <c r="AT232" s="74" t="str">
        <f aca="false">IF($P232=2,IF($R232&gt;=$O$4,10,IF($P232=2,IF($R232&gt;=$P$4,11,IF($P232=2,IF($R232&gt;=$Q$4,12))))),"-")</f>
        <v>-</v>
      </c>
      <c r="AU232" s="74" t="str">
        <f aca="false">IF($P232=1,IF($R232&gt;=$O$4,13,IF($P232=1,IF($R232&gt;=$P$4,14,IF($P232=1,IF($R232&gt;=$Q$4,15))))),"-")</f>
        <v>-</v>
      </c>
      <c r="AV232" s="74" t="n">
        <f aca="false">IF(BF232="済",0,MAX(AQ232:AU232))</f>
        <v>0</v>
      </c>
      <c r="AW232" s="74" t="n">
        <f aca="false">IF(AV232=0,IF(AV233&gt;0,(O$4),0),(O$4))</f>
        <v>0</v>
      </c>
      <c r="AX232" s="74" t="n">
        <f aca="false">IF(AV232=0,IF(AV233&gt;0,(P$4),0),(P$4))</f>
        <v>0</v>
      </c>
      <c r="AY232" s="30" t="n">
        <f aca="false">IF(D232="",0,1)</f>
        <v>0</v>
      </c>
      <c r="AZ232" s="29" t="n">
        <f aca="false">COUNTIF(E232:M232,"●")</f>
        <v>0</v>
      </c>
      <c r="BA232" s="29" t="n">
        <f aca="false">IF(N232="",0,1)</f>
        <v>0</v>
      </c>
      <c r="BB232" s="29" t="n">
        <f aca="false">IF(R232=0,0,1)</f>
        <v>0</v>
      </c>
      <c r="BC232" s="29" t="n">
        <f aca="false">IF(S232=0,0,1)</f>
        <v>0</v>
      </c>
      <c r="BD232" s="30" t="str">
        <f aca="false">IF(AL232&gt;0,IF(T232="承認",1,0),"-")</f>
        <v>-</v>
      </c>
      <c r="BE232" s="30" t="str">
        <f aca="false">IF(AL232&gt;0,IF(U232&gt;0,1,0),"-")</f>
        <v>-</v>
      </c>
      <c r="BF232" s="30" t="str">
        <f aca="false">IF(AL232&gt;0,IF(BD232*BE232=1,"済","未"),"-")</f>
        <v>-</v>
      </c>
    </row>
    <row r="233" customFormat="false" ht="13.5" hidden="false" customHeight="false" outlineLevel="0" collapsed="false">
      <c r="A233" s="29" t="n">
        <f aca="false">A232+1</f>
        <v>195</v>
      </c>
      <c r="B233" s="106" t="str">
        <f aca="false">IF(D233="","-",(MAX(B$38:B232)+1))</f>
        <v>-</v>
      </c>
      <c r="C233" s="124"/>
      <c r="D233" s="117"/>
      <c r="E233" s="109"/>
      <c r="F233" s="109"/>
      <c r="G233" s="109"/>
      <c r="H233" s="109"/>
      <c r="I233" s="109"/>
      <c r="J233" s="109"/>
      <c r="K233" s="109"/>
      <c r="L233" s="109"/>
      <c r="M233" s="109"/>
      <c r="N233" s="117"/>
      <c r="O233" s="118"/>
      <c r="P233" s="118"/>
      <c r="Q233" s="118"/>
      <c r="R233" s="106" t="n">
        <f aca="false">IF(O233*P233*Q233=0,0,O233*P233*Q233)</f>
        <v>0</v>
      </c>
      <c r="S233" s="124"/>
      <c r="T233" s="113"/>
      <c r="U233" s="114"/>
      <c r="V233" s="35"/>
      <c r="X233" s="35"/>
      <c r="AE233" s="36"/>
      <c r="AF233" s="30" t="n">
        <f aca="false">A233</f>
        <v>195</v>
      </c>
      <c r="AG233" s="74" t="str">
        <f aca="false">IF($P233=5,IF($R233&gt;=$O$4,1,IF($P233=5,IF($R233&gt;=$P$4,2,IF($P233=5,IF($R233&gt;=$Q$4,3))))),"-")</f>
        <v>-</v>
      </c>
      <c r="AH233" s="74" t="str">
        <f aca="false">IF($P233=4,IF($R233&gt;=$O$4,4,IF($P233=4,IF($R233&gt;=$P$4,5,IF($P233=4,IF($R233&gt;=$Q$4,6))))),"-")</f>
        <v>-</v>
      </c>
      <c r="AI233" s="74" t="str">
        <f aca="false">IF($P233=3,IF($R233&gt;=$O$4,7,IF($P233=3,IF($R233&gt;=$P$4,8,IF($P233=3,IF($R233&gt;=$Q$4,9))))),"-")</f>
        <v>-</v>
      </c>
      <c r="AJ233" s="74" t="str">
        <f aca="false">IF($P233=2,IF($R233&gt;=$O$4,10,IF($P233=2,IF($R233&gt;=$P$4,11,IF($P233=2,IF($R233&gt;=$Q$4,12))))),"-")</f>
        <v>-</v>
      </c>
      <c r="AK233" s="74" t="str">
        <f aca="false">IF($P233=1,IF($R233&gt;=$O$4,13,IF($P233=1,IF($R233&gt;=$P$4,14,IF($P233=1,IF($R233&gt;=$Q$4,15))))),"-")</f>
        <v>-</v>
      </c>
      <c r="AL233" s="74" t="n">
        <f aca="false">MAX(AG233:AK233)</f>
        <v>0</v>
      </c>
      <c r="AM233" s="74" t="n">
        <f aca="false">IF(AL233=0,IF(AL234&gt;0,(O$4),0),(O$4))</f>
        <v>0</v>
      </c>
      <c r="AN233" s="74" t="n">
        <f aca="false">IF(AL233=0,IF(AL234&gt;0,(P$4),0),(P$4))</f>
        <v>0</v>
      </c>
      <c r="AO233" s="36"/>
      <c r="AP233" s="30" t="n">
        <f aca="false">A233</f>
        <v>195</v>
      </c>
      <c r="AQ233" s="74" t="str">
        <f aca="false">IF($P233=5,IF($R233&gt;=$O$4,1,IF($P233=5,IF($R233&gt;=$P$4,2,IF($P233=5,IF($R233&gt;=$Q$4,3))))),"-")</f>
        <v>-</v>
      </c>
      <c r="AR233" s="74" t="str">
        <f aca="false">IF($P233=4,IF($R233&gt;=$O$4,4,IF($P233=4,IF($R233&gt;=$P$4,5,IF($P233=4,IF($R233&gt;=$Q$4,6))))),"-")</f>
        <v>-</v>
      </c>
      <c r="AS233" s="74" t="str">
        <f aca="false">IF($P233=3,IF($R233&gt;=$O$4,7,IF($P233=3,IF($R233&gt;=$P$4,8,IF($P233=3,IF($R233&gt;=$Q$4,9))))),"-")</f>
        <v>-</v>
      </c>
      <c r="AT233" s="74" t="str">
        <f aca="false">IF($P233=2,IF($R233&gt;=$O$4,10,IF($P233=2,IF($R233&gt;=$P$4,11,IF($P233=2,IF($R233&gt;=$Q$4,12))))),"-")</f>
        <v>-</v>
      </c>
      <c r="AU233" s="74" t="str">
        <f aca="false">IF($P233=1,IF($R233&gt;=$O$4,13,IF($P233=1,IF($R233&gt;=$P$4,14,IF($P233=1,IF($R233&gt;=$Q$4,15))))),"-")</f>
        <v>-</v>
      </c>
      <c r="AV233" s="74" t="n">
        <f aca="false">IF(BF233="済",0,MAX(AQ233:AU233))</f>
        <v>0</v>
      </c>
      <c r="AW233" s="74" t="n">
        <f aca="false">IF(AV233=0,IF(AV234&gt;0,(O$4),0),(O$4))</f>
        <v>0</v>
      </c>
      <c r="AX233" s="74" t="n">
        <f aca="false">IF(AV233=0,IF(AV234&gt;0,(P$4),0),(P$4))</f>
        <v>0</v>
      </c>
      <c r="AY233" s="30" t="n">
        <f aca="false">IF(D233="",0,1)</f>
        <v>0</v>
      </c>
      <c r="AZ233" s="29" t="n">
        <f aca="false">COUNTIF(E233:M233,"●")</f>
        <v>0</v>
      </c>
      <c r="BA233" s="29" t="n">
        <f aca="false">IF(N233="",0,1)</f>
        <v>0</v>
      </c>
      <c r="BB233" s="29" t="n">
        <f aca="false">IF(R233=0,0,1)</f>
        <v>0</v>
      </c>
      <c r="BC233" s="29" t="n">
        <f aca="false">IF(S233=0,0,1)</f>
        <v>0</v>
      </c>
      <c r="BD233" s="30" t="str">
        <f aca="false">IF(AL233&gt;0,IF(T233="承認",1,0),"-")</f>
        <v>-</v>
      </c>
      <c r="BE233" s="30" t="str">
        <f aca="false">IF(AL233&gt;0,IF(U233&gt;0,1,0),"-")</f>
        <v>-</v>
      </c>
      <c r="BF233" s="30" t="str">
        <f aca="false">IF(AL233&gt;0,IF(BD233*BE233=1,"済","未"),"-")</f>
        <v>-</v>
      </c>
    </row>
    <row r="234" customFormat="false" ht="13.5" hidden="false" customHeight="false" outlineLevel="0" collapsed="false">
      <c r="A234" s="29" t="n">
        <f aca="false">A233+1</f>
        <v>196</v>
      </c>
      <c r="B234" s="106" t="str">
        <f aca="false">IF(D234="","-",(MAX(B$38:B233)+1))</f>
        <v>-</v>
      </c>
      <c r="C234" s="124"/>
      <c r="D234" s="117"/>
      <c r="E234" s="109"/>
      <c r="F234" s="109"/>
      <c r="G234" s="109"/>
      <c r="H234" s="109"/>
      <c r="I234" s="109"/>
      <c r="J234" s="109"/>
      <c r="K234" s="109"/>
      <c r="L234" s="109"/>
      <c r="M234" s="109"/>
      <c r="N234" s="117"/>
      <c r="O234" s="118"/>
      <c r="P234" s="118"/>
      <c r="Q234" s="118"/>
      <c r="R234" s="106" t="n">
        <f aca="false">IF(O234*P234*Q234=0,0,O234*P234*Q234)</f>
        <v>0</v>
      </c>
      <c r="S234" s="124"/>
      <c r="T234" s="113"/>
      <c r="U234" s="114"/>
      <c r="V234" s="35"/>
      <c r="X234" s="35"/>
      <c r="AE234" s="36"/>
      <c r="AF234" s="30" t="n">
        <f aca="false">A234</f>
        <v>196</v>
      </c>
      <c r="AG234" s="74" t="str">
        <f aca="false">IF($P234=5,IF($R234&gt;=$O$4,1,IF($P234=5,IF($R234&gt;=$P$4,2,IF($P234=5,IF($R234&gt;=$Q$4,3))))),"-")</f>
        <v>-</v>
      </c>
      <c r="AH234" s="74" t="str">
        <f aca="false">IF($P234=4,IF($R234&gt;=$O$4,4,IF($P234=4,IF($R234&gt;=$P$4,5,IF($P234=4,IF($R234&gt;=$Q$4,6))))),"-")</f>
        <v>-</v>
      </c>
      <c r="AI234" s="74" t="str">
        <f aca="false">IF($P234=3,IF($R234&gt;=$O$4,7,IF($P234=3,IF($R234&gt;=$P$4,8,IF($P234=3,IF($R234&gt;=$Q$4,9))))),"-")</f>
        <v>-</v>
      </c>
      <c r="AJ234" s="74" t="str">
        <f aca="false">IF($P234=2,IF($R234&gt;=$O$4,10,IF($P234=2,IF($R234&gt;=$P$4,11,IF($P234=2,IF($R234&gt;=$Q$4,12))))),"-")</f>
        <v>-</v>
      </c>
      <c r="AK234" s="74" t="str">
        <f aca="false">IF($P234=1,IF($R234&gt;=$O$4,13,IF($P234=1,IF($R234&gt;=$P$4,14,IF($P234=1,IF($R234&gt;=$Q$4,15))))),"-")</f>
        <v>-</v>
      </c>
      <c r="AL234" s="74" t="n">
        <f aca="false">MAX(AG234:AK234)</f>
        <v>0</v>
      </c>
      <c r="AM234" s="74" t="n">
        <f aca="false">IF(AL234=0,IF(AL235&gt;0,(O$4),0),(O$4))</f>
        <v>0</v>
      </c>
      <c r="AN234" s="74" t="n">
        <f aca="false">IF(AL234=0,IF(AL235&gt;0,(P$4),0),(P$4))</f>
        <v>0</v>
      </c>
      <c r="AO234" s="36"/>
      <c r="AP234" s="30" t="n">
        <f aca="false">A234</f>
        <v>196</v>
      </c>
      <c r="AQ234" s="74" t="str">
        <f aca="false">IF($P234=5,IF($R234&gt;=$O$4,1,IF($P234=5,IF($R234&gt;=$P$4,2,IF($P234=5,IF($R234&gt;=$Q$4,3))))),"-")</f>
        <v>-</v>
      </c>
      <c r="AR234" s="74" t="str">
        <f aca="false">IF($P234=4,IF($R234&gt;=$O$4,4,IF($P234=4,IF($R234&gt;=$P$4,5,IF($P234=4,IF($R234&gt;=$Q$4,6))))),"-")</f>
        <v>-</v>
      </c>
      <c r="AS234" s="74" t="str">
        <f aca="false">IF($P234=3,IF($R234&gt;=$O$4,7,IF($P234=3,IF($R234&gt;=$P$4,8,IF($P234=3,IF($R234&gt;=$Q$4,9))))),"-")</f>
        <v>-</v>
      </c>
      <c r="AT234" s="74" t="str">
        <f aca="false">IF($P234=2,IF($R234&gt;=$O$4,10,IF($P234=2,IF($R234&gt;=$P$4,11,IF($P234=2,IF($R234&gt;=$Q$4,12))))),"-")</f>
        <v>-</v>
      </c>
      <c r="AU234" s="74" t="str">
        <f aca="false">IF($P234=1,IF($R234&gt;=$O$4,13,IF($P234=1,IF($R234&gt;=$P$4,14,IF($P234=1,IF($R234&gt;=$Q$4,15))))),"-")</f>
        <v>-</v>
      </c>
      <c r="AV234" s="74" t="n">
        <f aca="false">IF(BF234="済",0,MAX(AQ234:AU234))</f>
        <v>0</v>
      </c>
      <c r="AW234" s="74" t="n">
        <f aca="false">IF(AV234=0,IF(AV235&gt;0,(O$4),0),(O$4))</f>
        <v>0</v>
      </c>
      <c r="AX234" s="74" t="n">
        <f aca="false">IF(AV234=0,IF(AV235&gt;0,(P$4),0),(P$4))</f>
        <v>0</v>
      </c>
      <c r="AY234" s="30" t="n">
        <f aca="false">IF(D234="",0,1)</f>
        <v>0</v>
      </c>
      <c r="AZ234" s="29" t="n">
        <f aca="false">COUNTIF(E234:M234,"●")</f>
        <v>0</v>
      </c>
      <c r="BA234" s="29" t="n">
        <f aca="false">IF(N234="",0,1)</f>
        <v>0</v>
      </c>
      <c r="BB234" s="29" t="n">
        <f aca="false">IF(R234=0,0,1)</f>
        <v>0</v>
      </c>
      <c r="BC234" s="29" t="n">
        <f aca="false">IF(S234=0,0,1)</f>
        <v>0</v>
      </c>
      <c r="BD234" s="30" t="str">
        <f aca="false">IF(AL234&gt;0,IF(T234="承認",1,0),"-")</f>
        <v>-</v>
      </c>
      <c r="BE234" s="30" t="str">
        <f aca="false">IF(AL234&gt;0,IF(U234&gt;0,1,0),"-")</f>
        <v>-</v>
      </c>
      <c r="BF234" s="30" t="str">
        <f aca="false">IF(AL234&gt;0,IF(BD234*BE234=1,"済","未"),"-")</f>
        <v>-</v>
      </c>
    </row>
    <row r="235" customFormat="false" ht="13.5" hidden="false" customHeight="false" outlineLevel="0" collapsed="false">
      <c r="A235" s="29" t="n">
        <f aca="false">A234+1</f>
        <v>197</v>
      </c>
      <c r="B235" s="106" t="str">
        <f aca="false">IF(D235="","-",(MAX(B$38:B234)+1))</f>
        <v>-</v>
      </c>
      <c r="C235" s="124"/>
      <c r="D235" s="117"/>
      <c r="E235" s="109"/>
      <c r="F235" s="109"/>
      <c r="G235" s="109"/>
      <c r="H235" s="109"/>
      <c r="I235" s="109"/>
      <c r="J235" s="109"/>
      <c r="K235" s="109"/>
      <c r="L235" s="109"/>
      <c r="M235" s="109"/>
      <c r="N235" s="117"/>
      <c r="O235" s="118"/>
      <c r="P235" s="118"/>
      <c r="Q235" s="118"/>
      <c r="R235" s="106" t="n">
        <f aca="false">IF(O235*P235*Q235=0,0,O235*P235*Q235)</f>
        <v>0</v>
      </c>
      <c r="S235" s="124"/>
      <c r="T235" s="113"/>
      <c r="U235" s="114"/>
      <c r="V235" s="35"/>
      <c r="X235" s="35"/>
      <c r="AE235" s="36"/>
      <c r="AF235" s="30" t="n">
        <f aca="false">A235</f>
        <v>197</v>
      </c>
      <c r="AG235" s="74" t="str">
        <f aca="false">IF($P235=5,IF($R235&gt;=$O$4,1,IF($P235=5,IF($R235&gt;=$P$4,2,IF($P235=5,IF($R235&gt;=$Q$4,3))))),"-")</f>
        <v>-</v>
      </c>
      <c r="AH235" s="74" t="str">
        <f aca="false">IF($P235=4,IF($R235&gt;=$O$4,4,IF($P235=4,IF($R235&gt;=$P$4,5,IF($P235=4,IF($R235&gt;=$Q$4,6))))),"-")</f>
        <v>-</v>
      </c>
      <c r="AI235" s="74" t="str">
        <f aca="false">IF($P235=3,IF($R235&gt;=$O$4,7,IF($P235=3,IF($R235&gt;=$P$4,8,IF($P235=3,IF($R235&gt;=$Q$4,9))))),"-")</f>
        <v>-</v>
      </c>
      <c r="AJ235" s="74" t="str">
        <f aca="false">IF($P235=2,IF($R235&gt;=$O$4,10,IF($P235=2,IF($R235&gt;=$P$4,11,IF($P235=2,IF($R235&gt;=$Q$4,12))))),"-")</f>
        <v>-</v>
      </c>
      <c r="AK235" s="74" t="str">
        <f aca="false">IF($P235=1,IF($R235&gt;=$O$4,13,IF($P235=1,IF($R235&gt;=$P$4,14,IF($P235=1,IF($R235&gt;=$Q$4,15))))),"-")</f>
        <v>-</v>
      </c>
      <c r="AL235" s="74" t="n">
        <f aca="false">MAX(AG235:AK235)</f>
        <v>0</v>
      </c>
      <c r="AM235" s="74" t="n">
        <f aca="false">IF(AL235=0,IF(AL255&gt;0,(O$4),0),(O$4))</f>
        <v>0</v>
      </c>
      <c r="AN235" s="74" t="n">
        <f aca="false">IF(AL235=0,IF(AL255&gt;0,(P$4),0),(P$4))</f>
        <v>0</v>
      </c>
      <c r="AO235" s="36"/>
      <c r="AP235" s="30" t="n">
        <f aca="false">A235</f>
        <v>197</v>
      </c>
      <c r="AQ235" s="74" t="str">
        <f aca="false">IF($P235=5,IF($R235&gt;=$O$4,1,IF($P235=5,IF($R235&gt;=$P$4,2,IF($P235=5,IF($R235&gt;=$Q$4,3))))),"-")</f>
        <v>-</v>
      </c>
      <c r="AR235" s="74" t="str">
        <f aca="false">IF($P235=4,IF($R235&gt;=$O$4,4,IF($P235=4,IF($R235&gt;=$P$4,5,IF($P235=4,IF($R235&gt;=$Q$4,6))))),"-")</f>
        <v>-</v>
      </c>
      <c r="AS235" s="74" t="str">
        <f aca="false">IF($P235=3,IF($R235&gt;=$O$4,7,IF($P235=3,IF($R235&gt;=$P$4,8,IF($P235=3,IF($R235&gt;=$Q$4,9))))),"-")</f>
        <v>-</v>
      </c>
      <c r="AT235" s="74" t="str">
        <f aca="false">IF($P235=2,IF($R235&gt;=$O$4,10,IF($P235=2,IF($R235&gt;=$P$4,11,IF($P235=2,IF($R235&gt;=$Q$4,12))))),"-")</f>
        <v>-</v>
      </c>
      <c r="AU235" s="74" t="str">
        <f aca="false">IF($P235=1,IF($R235&gt;=$O$4,13,IF($P235=1,IF($R235&gt;=$P$4,14,IF($P235=1,IF($R235&gt;=$Q$4,15))))),"-")</f>
        <v>-</v>
      </c>
      <c r="AV235" s="74" t="n">
        <f aca="false">IF(BF235="済",0,MAX(AQ235:AU235))</f>
        <v>0</v>
      </c>
      <c r="AW235" s="74" t="n">
        <f aca="false">IF(AV235=0,IF(AV236&gt;0,(O$4),0),(O$4))</f>
        <v>0</v>
      </c>
      <c r="AX235" s="74" t="n">
        <f aca="false">IF(AV235=0,IF(AV236&gt;0,(P$4),0),(P$4))</f>
        <v>0</v>
      </c>
      <c r="AY235" s="30" t="n">
        <f aca="false">IF(D235="",0,1)</f>
        <v>0</v>
      </c>
      <c r="AZ235" s="29" t="n">
        <f aca="false">COUNTIF(E235:M235,"●")</f>
        <v>0</v>
      </c>
      <c r="BA235" s="29" t="n">
        <f aca="false">IF(N235="",0,1)</f>
        <v>0</v>
      </c>
      <c r="BB235" s="29" t="n">
        <f aca="false">IF(R235=0,0,1)</f>
        <v>0</v>
      </c>
      <c r="BC235" s="29" t="n">
        <f aca="false">IF(S235=0,0,1)</f>
        <v>0</v>
      </c>
      <c r="BD235" s="30" t="str">
        <f aca="false">IF(AL235&gt;0,IF(T235="承認",1,0),"-")</f>
        <v>-</v>
      </c>
      <c r="BE235" s="30" t="str">
        <f aca="false">IF(AL235&gt;0,IF(U235&gt;0,1,0),"-")</f>
        <v>-</v>
      </c>
      <c r="BF235" s="30" t="str">
        <f aca="false">IF(AL235&gt;0,IF(BD235*BE235=1,"済","未"),"-")</f>
        <v>-</v>
      </c>
    </row>
    <row r="236" customFormat="false" ht="13.5" hidden="false" customHeight="false" outlineLevel="0" collapsed="false">
      <c r="A236" s="29" t="n">
        <f aca="false">A235+1</f>
        <v>198</v>
      </c>
      <c r="B236" s="106" t="str">
        <f aca="false">IF(D236="","-",(MAX(B$38:B210)+1))</f>
        <v>-</v>
      </c>
      <c r="C236" s="124"/>
      <c r="D236" s="117"/>
      <c r="E236" s="109"/>
      <c r="F236" s="109"/>
      <c r="G236" s="109"/>
      <c r="H236" s="109"/>
      <c r="I236" s="109"/>
      <c r="J236" s="109"/>
      <c r="K236" s="109"/>
      <c r="L236" s="109"/>
      <c r="M236" s="109"/>
      <c r="N236" s="117"/>
      <c r="O236" s="118"/>
      <c r="P236" s="118"/>
      <c r="Q236" s="118"/>
      <c r="R236" s="106" t="n">
        <f aca="false">IF(O236*P236*Q236=0,0,O236*P236*Q236)</f>
        <v>0</v>
      </c>
      <c r="S236" s="124"/>
      <c r="T236" s="113"/>
      <c r="U236" s="114"/>
      <c r="V236" s="35"/>
      <c r="X236" s="35"/>
      <c r="AE236" s="36"/>
      <c r="AF236" s="30" t="n">
        <f aca="false">A236</f>
        <v>198</v>
      </c>
      <c r="AG236" s="74" t="str">
        <f aca="false">IF($P236=5,IF($R236&gt;=$O$4,1,IF($P236=5,IF($R236&gt;=$P$4,2,IF($P236=5,IF($R236&gt;=$Q$4,3))))),"-")</f>
        <v>-</v>
      </c>
      <c r="AH236" s="74" t="str">
        <f aca="false">IF($P236=4,IF($R236&gt;=$O$4,4,IF($P236=4,IF($R236&gt;=$P$4,5,IF($P236=4,IF($R236&gt;=$Q$4,6))))),"-")</f>
        <v>-</v>
      </c>
      <c r="AI236" s="74" t="str">
        <f aca="false">IF($P236=3,IF($R236&gt;=$O$4,7,IF($P236=3,IF($R236&gt;=$P$4,8,IF($P236=3,IF($R236&gt;=$Q$4,9))))),"-")</f>
        <v>-</v>
      </c>
      <c r="AJ236" s="74" t="str">
        <f aca="false">IF($P236=2,IF($R236&gt;=$O$4,10,IF($P236=2,IF($R236&gt;=$P$4,11,IF($P236=2,IF($R236&gt;=$Q$4,12))))),"-")</f>
        <v>-</v>
      </c>
      <c r="AK236" s="74" t="str">
        <f aca="false">IF($P236=1,IF($R236&gt;=$O$4,13,IF($P236=1,IF($R236&gt;=$P$4,14,IF($P236=1,IF($R236&gt;=$Q$4,15))))),"-")</f>
        <v>-</v>
      </c>
      <c r="AL236" s="74" t="n">
        <f aca="false">MAX(AG236:AK236)</f>
        <v>0</v>
      </c>
      <c r="AM236" s="74" t="n">
        <f aca="false">IF(AL236=0,IF(AL237&gt;0,(O$4),0),(O$4))</f>
        <v>0</v>
      </c>
      <c r="AN236" s="74" t="n">
        <f aca="false">IF(AL236=0,IF(AL237&gt;0,(P$4),0),(P$4))</f>
        <v>0</v>
      </c>
      <c r="AO236" s="36"/>
      <c r="AP236" s="30" t="n">
        <f aca="false">A236</f>
        <v>198</v>
      </c>
      <c r="AQ236" s="74" t="str">
        <f aca="false">IF($P236=5,IF($R236&gt;=$O$4,1,IF($P236=5,IF($R236&gt;=$P$4,2,IF($P236=5,IF($R236&gt;=$Q$4,3))))),"-")</f>
        <v>-</v>
      </c>
      <c r="AR236" s="74" t="str">
        <f aca="false">IF($P236=4,IF($R236&gt;=$O$4,4,IF($P236=4,IF($R236&gt;=$P$4,5,IF($P236=4,IF($R236&gt;=$Q$4,6))))),"-")</f>
        <v>-</v>
      </c>
      <c r="AS236" s="74" t="str">
        <f aca="false">IF($P236=3,IF($R236&gt;=$O$4,7,IF($P236=3,IF($R236&gt;=$P$4,8,IF($P236=3,IF($R236&gt;=$Q$4,9))))),"-")</f>
        <v>-</v>
      </c>
      <c r="AT236" s="74" t="str">
        <f aca="false">IF($P236=2,IF($R236&gt;=$O$4,10,IF($P236=2,IF($R236&gt;=$P$4,11,IF($P236=2,IF($R236&gt;=$Q$4,12))))),"-")</f>
        <v>-</v>
      </c>
      <c r="AU236" s="74" t="str">
        <f aca="false">IF($P236=1,IF($R236&gt;=$O$4,13,IF($P236=1,IF($R236&gt;=$P$4,14,IF($P236=1,IF($R236&gt;=$Q$4,15))))),"-")</f>
        <v>-</v>
      </c>
      <c r="AV236" s="74" t="n">
        <f aca="false">IF(BF236="済",0,MAX(AQ236:AU236))</f>
        <v>0</v>
      </c>
      <c r="AW236" s="74" t="n">
        <f aca="false">IF(AV236=0,IF(AV237&gt;0,(O$4),0),(O$4))</f>
        <v>0</v>
      </c>
      <c r="AX236" s="74" t="n">
        <f aca="false">IF(AV236=0,IF(AV237&gt;0,(P$4),0),(P$4))</f>
        <v>0</v>
      </c>
      <c r="AY236" s="30" t="n">
        <f aca="false">IF(D236="",0,1)</f>
        <v>0</v>
      </c>
      <c r="AZ236" s="29" t="n">
        <f aca="false">COUNTIF(E236:M236,"●")</f>
        <v>0</v>
      </c>
      <c r="BA236" s="29" t="n">
        <f aca="false">IF(N236="",0,1)</f>
        <v>0</v>
      </c>
      <c r="BB236" s="29" t="n">
        <f aca="false">IF(R236=0,0,1)</f>
        <v>0</v>
      </c>
      <c r="BC236" s="29" t="n">
        <f aca="false">IF(S236=0,0,1)</f>
        <v>0</v>
      </c>
      <c r="BD236" s="30" t="str">
        <f aca="false">IF(AL236&gt;0,IF(T236="承認",1,0),"-")</f>
        <v>-</v>
      </c>
      <c r="BE236" s="30" t="str">
        <f aca="false">IF(AL236&gt;0,IF(U236&gt;0,1,0),"-")</f>
        <v>-</v>
      </c>
      <c r="BF236" s="30" t="str">
        <f aca="false">IF(AL236&gt;0,IF(BD236*BE236=1,"済","未"),"-")</f>
        <v>-</v>
      </c>
    </row>
    <row r="237" customFormat="false" ht="13.5" hidden="false" customHeight="false" outlineLevel="0" collapsed="false">
      <c r="A237" s="29" t="n">
        <f aca="false">A236+1</f>
        <v>199</v>
      </c>
      <c r="B237" s="106" t="str">
        <f aca="false">IF(D237="","-",(MAX(B$38:B236)+1))</f>
        <v>-</v>
      </c>
      <c r="C237" s="124"/>
      <c r="D237" s="117"/>
      <c r="E237" s="109"/>
      <c r="F237" s="109"/>
      <c r="G237" s="109"/>
      <c r="H237" s="109"/>
      <c r="I237" s="109"/>
      <c r="J237" s="109"/>
      <c r="K237" s="109"/>
      <c r="L237" s="109"/>
      <c r="M237" s="109"/>
      <c r="N237" s="117"/>
      <c r="O237" s="118"/>
      <c r="P237" s="118"/>
      <c r="Q237" s="118"/>
      <c r="R237" s="106" t="n">
        <f aca="false">IF(O237*P237*Q237=0,0,O237*P237*Q237)</f>
        <v>0</v>
      </c>
      <c r="S237" s="124"/>
      <c r="T237" s="113"/>
      <c r="U237" s="114"/>
      <c r="V237" s="35"/>
      <c r="X237" s="35"/>
      <c r="AE237" s="36"/>
      <c r="AF237" s="30" t="n">
        <f aca="false">A237</f>
        <v>199</v>
      </c>
      <c r="AG237" s="74" t="str">
        <f aca="false">IF($P237=5,IF($R237&gt;=$O$4,1,IF($P237=5,IF($R237&gt;=$P$4,2,IF($P237=5,IF($R237&gt;=$Q$4,3))))),"-")</f>
        <v>-</v>
      </c>
      <c r="AH237" s="74" t="str">
        <f aca="false">IF($P237=4,IF($R237&gt;=$O$4,4,IF($P237=4,IF($R237&gt;=$P$4,5,IF($P237=4,IF($R237&gt;=$Q$4,6))))),"-")</f>
        <v>-</v>
      </c>
      <c r="AI237" s="74" t="str">
        <f aca="false">IF($P237=3,IF($R237&gt;=$O$4,7,IF($P237=3,IF($R237&gt;=$P$4,8,IF($P237=3,IF($R237&gt;=$Q$4,9))))),"-")</f>
        <v>-</v>
      </c>
      <c r="AJ237" s="74" t="str">
        <f aca="false">IF($P237=2,IF($R237&gt;=$O$4,10,IF($P237=2,IF($R237&gt;=$P$4,11,IF($P237=2,IF($R237&gt;=$Q$4,12))))),"-")</f>
        <v>-</v>
      </c>
      <c r="AK237" s="74" t="str">
        <f aca="false">IF($P237=1,IF($R237&gt;=$O$4,13,IF($P237=1,IF($R237&gt;=$P$4,14,IF($P237=1,IF($R237&gt;=$Q$4,15))))),"-")</f>
        <v>-</v>
      </c>
      <c r="AL237" s="74" t="n">
        <f aca="false">MAX(AG237:AK237)</f>
        <v>0</v>
      </c>
      <c r="AM237" s="74" t="n">
        <f aca="false">IF(AL237=0,IF(AL238&gt;0,(O$4),0),(O$4))</f>
        <v>0</v>
      </c>
      <c r="AN237" s="74" t="n">
        <f aca="false">IF(AL237=0,IF(AL238&gt;0,(P$4),0),(P$4))</f>
        <v>0</v>
      </c>
      <c r="AO237" s="36"/>
      <c r="AP237" s="30" t="n">
        <f aca="false">A237</f>
        <v>199</v>
      </c>
      <c r="AQ237" s="74" t="str">
        <f aca="false">IF($P237=5,IF($R237&gt;=$O$4,1,IF($P237=5,IF($R237&gt;=$P$4,2,IF($P237=5,IF($R237&gt;=$Q$4,3))))),"-")</f>
        <v>-</v>
      </c>
      <c r="AR237" s="74" t="str">
        <f aca="false">IF($P237=4,IF($R237&gt;=$O$4,4,IF($P237=4,IF($R237&gt;=$P$4,5,IF($P237=4,IF($R237&gt;=$Q$4,6))))),"-")</f>
        <v>-</v>
      </c>
      <c r="AS237" s="74" t="str">
        <f aca="false">IF($P237=3,IF($R237&gt;=$O$4,7,IF($P237=3,IF($R237&gt;=$P$4,8,IF($P237=3,IF($R237&gt;=$Q$4,9))))),"-")</f>
        <v>-</v>
      </c>
      <c r="AT237" s="74" t="str">
        <f aca="false">IF($P237=2,IF($R237&gt;=$O$4,10,IF($P237=2,IF($R237&gt;=$P$4,11,IF($P237=2,IF($R237&gt;=$Q$4,12))))),"-")</f>
        <v>-</v>
      </c>
      <c r="AU237" s="74" t="str">
        <f aca="false">IF($P237=1,IF($R237&gt;=$O$4,13,IF($P237=1,IF($R237&gt;=$P$4,14,IF($P237=1,IF($R237&gt;=$Q$4,15))))),"-")</f>
        <v>-</v>
      </c>
      <c r="AV237" s="74" t="n">
        <f aca="false">IF(BF237="済",0,MAX(AQ237:AU237))</f>
        <v>0</v>
      </c>
      <c r="AW237" s="74" t="n">
        <f aca="false">IF(AV237=0,IF(AV238&gt;0,(O$4),0),(O$4))</f>
        <v>0</v>
      </c>
      <c r="AX237" s="74" t="n">
        <f aca="false">IF(AV237=0,IF(AV238&gt;0,(P$4),0),(P$4))</f>
        <v>0</v>
      </c>
      <c r="AY237" s="30" t="n">
        <f aca="false">IF(D237="",0,1)</f>
        <v>0</v>
      </c>
      <c r="AZ237" s="29" t="n">
        <f aca="false">COUNTIF(E237:M237,"●")</f>
        <v>0</v>
      </c>
      <c r="BA237" s="29" t="n">
        <f aca="false">IF(N237="",0,1)</f>
        <v>0</v>
      </c>
      <c r="BB237" s="29" t="n">
        <f aca="false">IF(R237=0,0,1)</f>
        <v>0</v>
      </c>
      <c r="BC237" s="29" t="n">
        <f aca="false">IF(S237=0,0,1)</f>
        <v>0</v>
      </c>
      <c r="BD237" s="30" t="str">
        <f aca="false">IF(AL237&gt;0,IF(T237="承認",1,0),"-")</f>
        <v>-</v>
      </c>
      <c r="BE237" s="30" t="str">
        <f aca="false">IF(AL237&gt;0,IF(U237&gt;0,1,0),"-")</f>
        <v>-</v>
      </c>
      <c r="BF237" s="30" t="str">
        <f aca="false">IF(AL237&gt;0,IF(BD237*BE237=1,"済","未"),"-")</f>
        <v>-</v>
      </c>
    </row>
    <row r="238" customFormat="false" ht="13.5" hidden="false" customHeight="false" outlineLevel="0" collapsed="false">
      <c r="A238" s="29" t="n">
        <f aca="false">A237+1</f>
        <v>200</v>
      </c>
      <c r="B238" s="106" t="str">
        <f aca="false">IF(D238="","-",(MAX(B$38:B237)+1))</f>
        <v>-</v>
      </c>
      <c r="C238" s="124"/>
      <c r="D238" s="117"/>
      <c r="E238" s="109"/>
      <c r="F238" s="109"/>
      <c r="G238" s="109"/>
      <c r="H238" s="109"/>
      <c r="I238" s="109"/>
      <c r="J238" s="109"/>
      <c r="K238" s="109"/>
      <c r="L238" s="109"/>
      <c r="M238" s="109"/>
      <c r="N238" s="117"/>
      <c r="O238" s="118"/>
      <c r="P238" s="118"/>
      <c r="Q238" s="118"/>
      <c r="R238" s="106" t="n">
        <f aca="false">IF(O238*P238*Q238=0,0,O238*P238*Q238)</f>
        <v>0</v>
      </c>
      <c r="S238" s="124"/>
      <c r="T238" s="113"/>
      <c r="U238" s="114"/>
      <c r="V238" s="35"/>
      <c r="X238" s="35"/>
      <c r="AE238" s="36"/>
      <c r="AF238" s="30" t="n">
        <f aca="false">A238</f>
        <v>200</v>
      </c>
      <c r="AG238" s="74" t="str">
        <f aca="false">IF($P238=5,IF($R238&gt;=$O$4,1,IF($P238=5,IF($R238&gt;=$P$4,2,IF($P238=5,IF($R238&gt;=$Q$4,3))))),"-")</f>
        <v>-</v>
      </c>
      <c r="AH238" s="74" t="str">
        <f aca="false">IF($P238=4,IF($R238&gt;=$O$4,4,IF($P238=4,IF($R238&gt;=$P$4,5,IF($P238=4,IF($R238&gt;=$Q$4,6))))),"-")</f>
        <v>-</v>
      </c>
      <c r="AI238" s="74" t="str">
        <f aca="false">IF($P238=3,IF($R238&gt;=$O$4,7,IF($P238=3,IF($R238&gt;=$P$4,8,IF($P238=3,IF($R238&gt;=$Q$4,9))))),"-")</f>
        <v>-</v>
      </c>
      <c r="AJ238" s="74" t="str">
        <f aca="false">IF($P238=2,IF($R238&gt;=$O$4,10,IF($P238=2,IF($R238&gt;=$P$4,11,IF($P238=2,IF($R238&gt;=$Q$4,12))))),"-")</f>
        <v>-</v>
      </c>
      <c r="AK238" s="74" t="str">
        <f aca="false">IF($P238=1,IF($R238&gt;=$O$4,13,IF($P238=1,IF($R238&gt;=$P$4,14,IF($P238=1,IF($R238&gt;=$Q$4,15))))),"-")</f>
        <v>-</v>
      </c>
      <c r="AL238" s="74" t="n">
        <f aca="false">MAX(AG238:AK238)</f>
        <v>0</v>
      </c>
      <c r="AM238" s="74" t="n">
        <f aca="false">IF(AL238=0,IF(AL239&gt;0,(O$4),0),(O$4))</f>
        <v>20</v>
      </c>
      <c r="AN238" s="74" t="n">
        <f aca="false">IF(AL238=0,IF(AL239&gt;0,(P$4),0),(P$4))</f>
        <v>10</v>
      </c>
      <c r="AO238" s="36"/>
      <c r="AP238" s="30" t="n">
        <f aca="false">A238</f>
        <v>200</v>
      </c>
      <c r="AQ238" s="74" t="str">
        <f aca="false">IF($P238=5,IF($R238&gt;=$O$4,1,IF($P238=5,IF($R238&gt;=$P$4,2,IF($P238=5,IF($R238&gt;=$Q$4,3))))),"-")</f>
        <v>-</v>
      </c>
      <c r="AR238" s="74" t="str">
        <f aca="false">IF($P238=4,IF($R238&gt;=$O$4,4,IF($P238=4,IF($R238&gt;=$P$4,5,IF($P238=4,IF($R238&gt;=$Q$4,6))))),"-")</f>
        <v>-</v>
      </c>
      <c r="AS238" s="74" t="str">
        <f aca="false">IF($P238=3,IF($R238&gt;=$O$4,7,IF($P238=3,IF($R238&gt;=$P$4,8,IF($P238=3,IF($R238&gt;=$Q$4,9))))),"-")</f>
        <v>-</v>
      </c>
      <c r="AT238" s="74" t="str">
        <f aca="false">IF($P238=2,IF($R238&gt;=$O$4,10,IF($P238=2,IF($R238&gt;=$P$4,11,IF($P238=2,IF($R238&gt;=$Q$4,12))))),"-")</f>
        <v>-</v>
      </c>
      <c r="AU238" s="74" t="str">
        <f aca="false">IF($P238=1,IF($R238&gt;=$O$4,13,IF($P238=1,IF($R238&gt;=$P$4,14,IF($P238=1,IF($R238&gt;=$Q$4,15))))),"-")</f>
        <v>-</v>
      </c>
      <c r="AV238" s="74" t="n">
        <f aca="false">IF(BF238="済",0,MAX(AQ238:AU238))</f>
        <v>0</v>
      </c>
      <c r="AW238" s="74" t="n">
        <f aca="false">IF(AV238=0,IF(AV239&gt;0,(O$4),0),(O$4))</f>
        <v>20</v>
      </c>
      <c r="AX238" s="74" t="n">
        <f aca="false">IF(AV238=0,IF(AV239&gt;0,(P$4),0),(P$4))</f>
        <v>10</v>
      </c>
      <c r="AY238" s="30" t="n">
        <f aca="false">IF(D238="",0,1)</f>
        <v>0</v>
      </c>
      <c r="AZ238" s="29" t="n">
        <f aca="false">COUNTIF(E238:M238,"●")</f>
        <v>0</v>
      </c>
      <c r="BA238" s="29" t="n">
        <f aca="false">IF(N238="",0,1)</f>
        <v>0</v>
      </c>
      <c r="BB238" s="29" t="n">
        <f aca="false">IF(R238=0,0,1)</f>
        <v>0</v>
      </c>
      <c r="BC238" s="29" t="n">
        <f aca="false">IF(S238=0,0,1)</f>
        <v>0</v>
      </c>
      <c r="BD238" s="30" t="str">
        <f aca="false">IF(AL238&gt;0,IF(T238="承認",1,0),"-")</f>
        <v>-</v>
      </c>
      <c r="BE238" s="30" t="str">
        <f aca="false">IF(AL238&gt;0,IF(U238&gt;0,1,0),"-")</f>
        <v>-</v>
      </c>
      <c r="BF238" s="30" t="str">
        <f aca="false">IF(AL238&gt;0,IF(BD238*BE238=1,"済","未"),"-")</f>
        <v>-</v>
      </c>
    </row>
    <row r="239" customFormat="false" ht="13.5" hidden="false" customHeight="false" outlineLevel="0" collapsed="false">
      <c r="R239" s="29"/>
      <c r="AG239" s="74"/>
      <c r="AH239" s="74"/>
      <c r="AI239" s="74"/>
      <c r="AJ239" s="74"/>
      <c r="AK239" s="74"/>
      <c r="AL239" s="134" t="n">
        <f aca="false">COUNTIF(AL39:AL238,"&gt;0")</f>
        <v>47</v>
      </c>
      <c r="AM239" s="74"/>
      <c r="AN239" s="74"/>
      <c r="AP239" s="30"/>
      <c r="AQ239" s="74"/>
      <c r="AR239" s="74"/>
      <c r="AS239" s="74"/>
      <c r="AT239" s="74"/>
      <c r="AU239" s="74"/>
      <c r="AV239" s="134" t="n">
        <f aca="false">COUNTIF(AV39:AV238,"&gt;0")</f>
        <v>11</v>
      </c>
      <c r="AW239" s="74"/>
      <c r="AX239" s="74"/>
      <c r="AY239" s="135" t="n">
        <f aca="false">COUNTIF(AY39:AY238,"&gt;0")</f>
        <v>47</v>
      </c>
      <c r="AZ239" s="136" t="n">
        <f aca="false">COUNTIF(AZ39:AZ238,"&gt;0")</f>
        <v>47</v>
      </c>
      <c r="BA239" s="136" t="n">
        <f aca="false">COUNTIF(BA39:BA238,"&gt;0")</f>
        <v>47</v>
      </c>
      <c r="BB239" s="136" t="n">
        <f aca="false">COUNTIF(BB39:BB238,"&gt;0")</f>
        <v>47</v>
      </c>
      <c r="BC239" s="136" t="n">
        <f aca="false">COUNTIF(BC39:BC238,"&gt;0")</f>
        <v>47</v>
      </c>
      <c r="BD239" s="136" t="n">
        <f aca="false">COUNTIF(BD39:BD238,"&gt;0")</f>
        <v>36</v>
      </c>
      <c r="BE239" s="136" t="n">
        <f aca="false">COUNTIF(BE39:BE238,"&gt;0")</f>
        <v>43</v>
      </c>
      <c r="BF239" s="135"/>
    </row>
    <row r="240" customFormat="false" ht="13.5" hidden="false" customHeight="false" outlineLevel="0" collapsed="false">
      <c r="R240" s="29"/>
    </row>
    <row r="241" customFormat="false" ht="13.5" hidden="false" customHeight="false" outlineLevel="0" collapsed="false">
      <c r="R241" s="29"/>
      <c r="AG241" s="82"/>
      <c r="AH241" s="74" t="s">
        <v>223</v>
      </c>
      <c r="AI241" s="74" t="s">
        <v>224</v>
      </c>
      <c r="AJ241" s="74" t="s">
        <v>225</v>
      </c>
      <c r="AK241" s="74" t="s">
        <v>226</v>
      </c>
      <c r="AL241" s="74" t="s">
        <v>227</v>
      </c>
      <c r="AQ241" s="82"/>
      <c r="AR241" s="74" t="s">
        <v>223</v>
      </c>
      <c r="AS241" s="74" t="s">
        <v>224</v>
      </c>
      <c r="AT241" s="74" t="s">
        <v>225</v>
      </c>
      <c r="AU241" s="74" t="s">
        <v>226</v>
      </c>
      <c r="AV241" s="74" t="s">
        <v>227</v>
      </c>
    </row>
    <row r="242" customFormat="false" ht="13.5" hidden="false" customHeight="false" outlineLevel="0" collapsed="false">
      <c r="R242" s="29"/>
      <c r="AG242" s="134" t="s">
        <v>13</v>
      </c>
      <c r="AH242" s="137" t="n">
        <f aca="false">COUNTIF(AL39:AL238,1)</f>
        <v>13</v>
      </c>
      <c r="AI242" s="137" t="n">
        <f aca="false">COUNTIF(AL39:AL238,4)</f>
        <v>0</v>
      </c>
      <c r="AJ242" s="137" t="n">
        <f aca="false">COUNTIF(AL39:AL238,7)</f>
        <v>0</v>
      </c>
      <c r="AK242" s="137" t="n">
        <f aca="false">COUNTIF(AL39:AL238,10)</f>
        <v>0</v>
      </c>
      <c r="AL242" s="138" t="n">
        <f aca="false">COUNTIF(AL39:AL238,13)</f>
        <v>0</v>
      </c>
      <c r="AQ242" s="134" t="s">
        <v>13</v>
      </c>
      <c r="AR242" s="137" t="n">
        <f aca="false">AH242-COUNTIF(AV39:AV238,1)</f>
        <v>7</v>
      </c>
      <c r="AS242" s="137" t="n">
        <f aca="false">AI242-COUNTIF(AV39:AV238,4)</f>
        <v>0</v>
      </c>
      <c r="AT242" s="137" t="n">
        <f aca="false">AJ242-COUNTIF(AV39:AV238,7)</f>
        <v>0</v>
      </c>
      <c r="AU242" s="137" t="n">
        <f aca="false">AK242-COUNTIF(AV39:AV238,10)</f>
        <v>0</v>
      </c>
      <c r="AV242" s="138" t="n">
        <f aca="false">AL242-COUNTIF(AV39:AV238,13)</f>
        <v>0</v>
      </c>
    </row>
    <row r="243" customFormat="false" ht="13.5" hidden="false" customHeight="false" outlineLevel="0" collapsed="false">
      <c r="R243" s="29"/>
      <c r="AG243" s="134" t="s">
        <v>14</v>
      </c>
      <c r="AH243" s="137" t="n">
        <f aca="false">COUNTIF(AL39:AL238,2)</f>
        <v>11</v>
      </c>
      <c r="AI243" s="137" t="n">
        <f aca="false">COUNTIF(AL39:AL238,5)</f>
        <v>2</v>
      </c>
      <c r="AJ243" s="139" t="n">
        <f aca="false">COUNTIF(AL39:AL238,8)</f>
        <v>0</v>
      </c>
      <c r="AK243" s="138" t="n">
        <f aca="false">COUNTIF(AL39:AL238,11)</f>
        <v>3</v>
      </c>
      <c r="AL243" s="138" t="n">
        <f aca="false">COUNTIF(AL39:AL238,14)</f>
        <v>0</v>
      </c>
      <c r="AQ243" s="134" t="s">
        <v>14</v>
      </c>
      <c r="AR243" s="137" t="n">
        <f aca="false">AH243-COUNTIF(AV39:AV238,2)</f>
        <v>10</v>
      </c>
      <c r="AS243" s="137" t="n">
        <f aca="false">AI243-COUNTIF(AV39:AV238,5)</f>
        <v>2</v>
      </c>
      <c r="AT243" s="139" t="n">
        <f aca="false">AJ243-COUNTIF(AV39:AV238,8)</f>
        <v>0</v>
      </c>
      <c r="AU243" s="138" t="n">
        <f aca="false">AK243-COUNTIF(AV39:AV238,11)</f>
        <v>1</v>
      </c>
      <c r="AV243" s="138" t="n">
        <f aca="false">AL243-COUNTIF(AV39:AV238,14)</f>
        <v>0</v>
      </c>
    </row>
    <row r="244" customFormat="false" ht="13.5" hidden="false" customHeight="false" outlineLevel="0" collapsed="false">
      <c r="R244" s="29"/>
      <c r="AG244" s="134" t="s">
        <v>15</v>
      </c>
      <c r="AH244" s="137" t="n">
        <f aca="false">COUNTIF(AL39:AL238,3)</f>
        <v>1</v>
      </c>
      <c r="AI244" s="139" t="n">
        <f aca="false">COUNTIF(AL39:AL238,6)</f>
        <v>1</v>
      </c>
      <c r="AJ244" s="138" t="n">
        <f aca="false">COUNTIF(AL39:AL238,9)</f>
        <v>1</v>
      </c>
      <c r="AK244" s="138" t="n">
        <f aca="false">COUNTIF(AL39:AL238,12)</f>
        <v>3</v>
      </c>
      <c r="AL244" s="138" t="n">
        <f aca="false">COUNTIF(AL39:AL238,15)</f>
        <v>12</v>
      </c>
      <c r="AQ244" s="134" t="s">
        <v>15</v>
      </c>
      <c r="AR244" s="137" t="n">
        <f aca="false">AH244-COUNTIF(AV39:AV238,3)</f>
        <v>1</v>
      </c>
      <c r="AS244" s="139" t="n">
        <f aca="false">AI244-COUNTIF(AV39:AV238,6)</f>
        <v>0</v>
      </c>
      <c r="AT244" s="138" t="n">
        <f aca="false">AJ244-COUNTIF(AV39:AV238,9)</f>
        <v>1</v>
      </c>
      <c r="AU244" s="138" t="n">
        <f aca="false">AK244-COUNTIF(AV39:AV238,12)</f>
        <v>2</v>
      </c>
      <c r="AV244" s="138" t="n">
        <f aca="false">AL244-COUNTIF(AV39:AV238,15)</f>
        <v>12</v>
      </c>
    </row>
    <row r="245" customFormat="false" ht="27" hidden="false" customHeight="false" outlineLevel="0" collapsed="false">
      <c r="R245" s="29"/>
      <c r="AG245" s="74"/>
      <c r="AH245" s="74"/>
      <c r="AI245" s="74"/>
      <c r="AJ245" s="74" t="s">
        <v>228</v>
      </c>
      <c r="AK245" s="82"/>
      <c r="AL245" s="82"/>
      <c r="AQ245" s="74"/>
      <c r="AR245" s="74"/>
      <c r="AS245" s="74"/>
      <c r="AT245" s="140" t="s">
        <v>229</v>
      </c>
      <c r="AU245" s="82"/>
      <c r="AV245" s="82"/>
    </row>
    <row r="246" customFormat="false" ht="13.5" hidden="false" customHeight="true" outlineLevel="0" collapsed="false">
      <c r="R246" s="29"/>
      <c r="AG246" s="141" t="s">
        <v>230</v>
      </c>
      <c r="AH246" s="141"/>
      <c r="AI246" s="141"/>
      <c r="AJ246" s="74" t="n">
        <f aca="false">AH242+AH243+AH244+AI242+AI243+AJ242+AK242</f>
        <v>27</v>
      </c>
      <c r="AK246" s="142" t="n">
        <f aca="false">AJ246/AJ$249*100</f>
        <v>57.4468085106383</v>
      </c>
      <c r="AL246" s="142"/>
      <c r="AN246" s="140" t="s">
        <v>231</v>
      </c>
      <c r="AQ246" s="141" t="s">
        <v>230</v>
      </c>
      <c r="AR246" s="141"/>
      <c r="AS246" s="141"/>
      <c r="AT246" s="74" t="n">
        <f aca="false">AR242+AR243+AR244+AS242+AS243+AT242+AU242</f>
        <v>20</v>
      </c>
      <c r="AU246" s="142" t="n">
        <f aca="false">AT246/AT$249*100</f>
        <v>55.5555555555556</v>
      </c>
      <c r="AV246" s="142"/>
      <c r="AX246" s="140" t="s">
        <v>231</v>
      </c>
      <c r="BC246" s="143"/>
      <c r="BD246" s="143"/>
      <c r="BE246" s="144"/>
    </row>
    <row r="247" customFormat="false" ht="13.5" hidden="false" customHeight="true" outlineLevel="0" collapsed="false">
      <c r="R247" s="29"/>
      <c r="AF247" s="144"/>
      <c r="AG247" s="145" t="s">
        <v>232</v>
      </c>
      <c r="AH247" s="145"/>
      <c r="AI247" s="145"/>
      <c r="AJ247" s="74" t="n">
        <f aca="false">AJ243+AI244</f>
        <v>1</v>
      </c>
      <c r="AK247" s="142" t="n">
        <f aca="false">AJ247/AJ$249*100</f>
        <v>2.12765957446809</v>
      </c>
      <c r="AL247" s="142"/>
      <c r="AN247" s="140" t="s">
        <v>231</v>
      </c>
      <c r="AP247" s="144"/>
      <c r="AQ247" s="145" t="s">
        <v>232</v>
      </c>
      <c r="AR247" s="145"/>
      <c r="AS247" s="145"/>
      <c r="AT247" s="74" t="n">
        <f aca="false">AT243+AS244</f>
        <v>0</v>
      </c>
      <c r="AU247" s="142" t="n">
        <f aca="false">AT247/AT$249*100</f>
        <v>0</v>
      </c>
      <c r="AV247" s="142"/>
      <c r="AX247" s="140" t="s">
        <v>231</v>
      </c>
    </row>
    <row r="248" customFormat="false" ht="13.5" hidden="false" customHeight="true" outlineLevel="0" collapsed="false">
      <c r="R248" s="29"/>
      <c r="AF248" s="144"/>
      <c r="AG248" s="146" t="s">
        <v>233</v>
      </c>
      <c r="AH248" s="146"/>
      <c r="AI248" s="146"/>
      <c r="AJ248" s="74" t="n">
        <f aca="false">AJ244+AK243+AK244+AL242+AL243+AL244</f>
        <v>19</v>
      </c>
      <c r="AK248" s="142" t="n">
        <f aca="false">AJ248/AJ$249*100</f>
        <v>40.4255319148936</v>
      </c>
      <c r="AL248" s="142"/>
      <c r="AN248" s="140" t="s">
        <v>231</v>
      </c>
      <c r="AP248" s="144"/>
      <c r="AQ248" s="146" t="s">
        <v>233</v>
      </c>
      <c r="AR248" s="146"/>
      <c r="AS248" s="146"/>
      <c r="AT248" s="74" t="n">
        <f aca="false">AT244+AU243+AU244+AV242+AV243+AV244</f>
        <v>16</v>
      </c>
      <c r="AU248" s="142" t="n">
        <f aca="false">AT248/AT$249*100</f>
        <v>44.4444444444444</v>
      </c>
      <c r="AV248" s="142"/>
      <c r="AX248" s="140" t="s">
        <v>231</v>
      </c>
    </row>
    <row r="249" customFormat="false" ht="13.5" hidden="false" customHeight="true" outlineLevel="0" collapsed="false">
      <c r="R249" s="29"/>
      <c r="AF249" s="144"/>
      <c r="AG249" s="147" t="s">
        <v>234</v>
      </c>
      <c r="AH249" s="147"/>
      <c r="AI249" s="147"/>
      <c r="AJ249" s="134" t="n">
        <f aca="false">SUM(AJ246:AJ248)</f>
        <v>47</v>
      </c>
      <c r="AK249" s="148" t="n">
        <f aca="false">SUM(AK246:AK248)</f>
        <v>100</v>
      </c>
      <c r="AL249" s="148"/>
      <c r="AN249" s="82"/>
      <c r="AP249" s="144"/>
      <c r="AQ249" s="147" t="s">
        <v>234</v>
      </c>
      <c r="AR249" s="147"/>
      <c r="AS249" s="147"/>
      <c r="AT249" s="134" t="n">
        <f aca="false">SUM(AT246:AT248)</f>
        <v>36</v>
      </c>
      <c r="AU249" s="148" t="n">
        <f aca="false">SUM(AU246:AU248)</f>
        <v>100</v>
      </c>
      <c r="AV249" s="148"/>
      <c r="AX249" s="82"/>
    </row>
    <row r="250" customFormat="false" ht="13.5" hidden="false" customHeight="false" outlineLevel="0" collapsed="false">
      <c r="R250" s="29"/>
      <c r="AF250" s="144"/>
      <c r="AP250" s="144"/>
    </row>
    <row r="251" customFormat="false" ht="13.5" hidden="false" customHeight="true" outlineLevel="0" collapsed="false">
      <c r="R251" s="29"/>
      <c r="AG251" s="149" t="s">
        <v>235</v>
      </c>
      <c r="AH251" s="149"/>
      <c r="AI251" s="149"/>
      <c r="AJ251" s="149"/>
      <c r="AQ251" s="149" t="s">
        <v>236</v>
      </c>
      <c r="AR251" s="149"/>
      <c r="AS251" s="149"/>
      <c r="AT251" s="149"/>
    </row>
    <row r="252" customFormat="false" ht="13.5" hidden="false" customHeight="true" outlineLevel="0" collapsed="false">
      <c r="R252" s="29"/>
      <c r="AG252" s="150" t="str">
        <f aca="false">IF((AY239-AZ239)&gt;0,"故障原因欄に未記入あり",IF((AZ239-BA239)&gt;0,"故障影響欄に未記入あり",IF((BA239-BB239)&gt;0,"評価点欄に未記入あり",IF((BB239-BC239)&gt;0,"設計的結論欄に未記入あり",IF(AY239=BC239,"Check OK！","故障モード欄に未記入あり")))))</f>
        <v>Check OK！</v>
      </c>
      <c r="AH252" s="150"/>
      <c r="AI252" s="150"/>
      <c r="AJ252" s="150"/>
      <c r="AQ252" s="150" t="str">
        <f aca="false">IF(BD239&lt;AL239,"承認判定欄に未承認あり",IF(BE239&lt;AL239,"承認日欄に未記入あり","Check OK！"))</f>
        <v>承認判定欄に未承認あり</v>
      </c>
      <c r="AR252" s="150"/>
      <c r="AS252" s="150"/>
      <c r="AT252" s="150"/>
    </row>
    <row r="253" customFormat="false" ht="13.5" hidden="false" customHeight="false" outlineLevel="0" collapsed="false">
      <c r="R253" s="29"/>
    </row>
    <row r="254" customFormat="false" ht="13.5" hidden="false" customHeight="false" outlineLevel="0" collapsed="false">
      <c r="R254" s="29"/>
    </row>
    <row r="255" customFormat="false" ht="13.5" hidden="false" customHeight="false" outlineLevel="0" collapsed="false">
      <c r="R255" s="29"/>
    </row>
    <row r="256" customFormat="false" ht="13.5" hidden="false" customHeight="false" outlineLevel="0" collapsed="false">
      <c r="R256" s="29"/>
    </row>
    <row r="257" customFormat="false" ht="13.5" hidden="false" customHeight="false" outlineLevel="0" collapsed="false">
      <c r="R257" s="29"/>
    </row>
    <row r="258" customFormat="false" ht="13.5" hidden="false" customHeight="false" outlineLevel="0" collapsed="false">
      <c r="R258" s="29"/>
    </row>
    <row r="259" customFormat="false" ht="13.5" hidden="false" customHeight="false" outlineLevel="0" collapsed="false">
      <c r="R259" s="29"/>
    </row>
    <row r="260" customFormat="false" ht="13.5" hidden="false" customHeight="false" outlineLevel="0" collapsed="false">
      <c r="R260" s="29"/>
    </row>
    <row r="261" customFormat="false" ht="13.5" hidden="false" customHeight="false" outlineLevel="0" collapsed="false">
      <c r="R261" s="29"/>
    </row>
    <row r="262" customFormat="false" ht="13.5" hidden="false" customHeight="false" outlineLevel="0" collapsed="false">
      <c r="R262" s="29"/>
    </row>
    <row r="263" customFormat="false" ht="13.5" hidden="false" customHeight="false" outlineLevel="0" collapsed="false">
      <c r="R263" s="29"/>
    </row>
    <row r="264" customFormat="false" ht="13.5" hidden="false" customHeight="false" outlineLevel="0" collapsed="false">
      <c r="R264" s="29"/>
    </row>
    <row r="265" customFormat="false" ht="13.5" hidden="false" customHeight="false" outlineLevel="0" collapsed="false">
      <c r="R265" s="29"/>
    </row>
    <row r="266" customFormat="false" ht="13.5" hidden="false" customHeight="false" outlineLevel="0" collapsed="false">
      <c r="R266" s="29"/>
    </row>
    <row r="267" customFormat="false" ht="13.5" hidden="false" customHeight="false" outlineLevel="0" collapsed="false">
      <c r="R267" s="29"/>
    </row>
    <row r="268" customFormat="false" ht="13.5" hidden="false" customHeight="false" outlineLevel="0" collapsed="false">
      <c r="R268" s="29"/>
    </row>
    <row r="269" customFormat="false" ht="13.5" hidden="false" customHeight="false" outlineLevel="0" collapsed="false">
      <c r="R269" s="29"/>
    </row>
    <row r="270" customFormat="false" ht="13.5" hidden="false" customHeight="false" outlineLevel="0" collapsed="false">
      <c r="R270" s="29"/>
    </row>
    <row r="271" customFormat="false" ht="13.5" hidden="false" customHeight="false" outlineLevel="0" collapsed="false">
      <c r="R271" s="29"/>
    </row>
    <row r="272" customFormat="false" ht="13.5" hidden="false" customHeight="false" outlineLevel="0" collapsed="false">
      <c r="R272" s="29"/>
    </row>
    <row r="273" customFormat="false" ht="13.5" hidden="false" customHeight="false" outlineLevel="0" collapsed="false">
      <c r="R273" s="29"/>
    </row>
    <row r="274" customFormat="false" ht="13.5" hidden="false" customHeight="false" outlineLevel="0" collapsed="false">
      <c r="R274" s="29"/>
    </row>
    <row r="275" customFormat="false" ht="13.5" hidden="false" customHeight="false" outlineLevel="0" collapsed="false">
      <c r="R275" s="29"/>
    </row>
    <row r="276" customFormat="false" ht="13.5" hidden="false" customHeight="false" outlineLevel="0" collapsed="false">
      <c r="R276" s="29"/>
    </row>
    <row r="277" customFormat="false" ht="13.5" hidden="false" customHeight="false" outlineLevel="0" collapsed="false">
      <c r="R277" s="29"/>
    </row>
    <row r="278" customFormat="false" ht="13.5" hidden="false" customHeight="false" outlineLevel="0" collapsed="false">
      <c r="R278" s="29"/>
    </row>
    <row r="279" customFormat="false" ht="13.5" hidden="false" customHeight="false" outlineLevel="0" collapsed="false">
      <c r="R279" s="29"/>
    </row>
    <row r="280" customFormat="false" ht="13.5" hidden="false" customHeight="false" outlineLevel="0" collapsed="false">
      <c r="R280" s="29"/>
    </row>
    <row r="281" customFormat="false" ht="13.5" hidden="false" customHeight="false" outlineLevel="0" collapsed="false">
      <c r="R281" s="29"/>
    </row>
    <row r="282" customFormat="false" ht="13.5" hidden="false" customHeight="false" outlineLevel="0" collapsed="false">
      <c r="R282" s="29"/>
    </row>
    <row r="283" customFormat="false" ht="13.5" hidden="false" customHeight="false" outlineLevel="0" collapsed="false">
      <c r="R283" s="29"/>
    </row>
    <row r="284" customFormat="false" ht="13.5" hidden="false" customHeight="false" outlineLevel="0" collapsed="false">
      <c r="R284" s="29"/>
    </row>
    <row r="285" customFormat="false" ht="13.5" hidden="false" customHeight="false" outlineLevel="0" collapsed="false">
      <c r="R285" s="29"/>
    </row>
    <row r="286" customFormat="false" ht="13.5" hidden="false" customHeight="false" outlineLevel="0" collapsed="false">
      <c r="R286" s="29"/>
    </row>
    <row r="287" customFormat="false" ht="13.5" hidden="false" customHeight="false" outlineLevel="0" collapsed="false">
      <c r="R287" s="29"/>
    </row>
    <row r="288" customFormat="false" ht="13.5" hidden="false" customHeight="false" outlineLevel="0" collapsed="false">
      <c r="R288" s="29"/>
    </row>
    <row r="289" customFormat="false" ht="13.5" hidden="false" customHeight="false" outlineLevel="0" collapsed="false">
      <c r="R289" s="29"/>
    </row>
    <row r="290" customFormat="false" ht="13.5" hidden="false" customHeight="false" outlineLevel="0" collapsed="false">
      <c r="R290" s="29"/>
    </row>
    <row r="291" customFormat="false" ht="13.5" hidden="false" customHeight="false" outlineLevel="0" collapsed="false">
      <c r="R291" s="29"/>
    </row>
    <row r="292" customFormat="false" ht="13.5" hidden="false" customHeight="false" outlineLevel="0" collapsed="false">
      <c r="R292" s="29"/>
    </row>
    <row r="293" customFormat="false" ht="13.5" hidden="false" customHeight="false" outlineLevel="0" collapsed="false">
      <c r="R293" s="29"/>
    </row>
    <row r="294" customFormat="false" ht="13.5" hidden="false" customHeight="false" outlineLevel="0" collapsed="false">
      <c r="R294" s="29"/>
    </row>
    <row r="295" customFormat="false" ht="13.5" hidden="false" customHeight="false" outlineLevel="0" collapsed="false">
      <c r="R295" s="29"/>
    </row>
    <row r="296" customFormat="false" ht="13.5" hidden="false" customHeight="false" outlineLevel="0" collapsed="false">
      <c r="R296" s="29"/>
    </row>
    <row r="297" customFormat="false" ht="13.5" hidden="false" customHeight="false" outlineLevel="0" collapsed="false">
      <c r="R297" s="29"/>
    </row>
    <row r="298" customFormat="false" ht="13.5" hidden="false" customHeight="false" outlineLevel="0" collapsed="false">
      <c r="R298" s="29"/>
    </row>
    <row r="299" customFormat="false" ht="13.5" hidden="false" customHeight="false" outlineLevel="0" collapsed="false">
      <c r="R299" s="29"/>
    </row>
    <row r="300" customFormat="false" ht="13.5" hidden="false" customHeight="false" outlineLevel="0" collapsed="false">
      <c r="R300" s="29"/>
    </row>
    <row r="301" customFormat="false" ht="13.5" hidden="false" customHeight="false" outlineLevel="0" collapsed="false">
      <c r="R301" s="29"/>
    </row>
    <row r="302" customFormat="false" ht="13.5" hidden="false" customHeight="false" outlineLevel="0" collapsed="false">
      <c r="R302" s="29"/>
    </row>
    <row r="303" customFormat="false" ht="13.5" hidden="false" customHeight="false" outlineLevel="0" collapsed="false">
      <c r="R303" s="29"/>
    </row>
    <row r="304" customFormat="false" ht="13.5" hidden="false" customHeight="false" outlineLevel="0" collapsed="false">
      <c r="R304" s="29"/>
    </row>
    <row r="305" customFormat="false" ht="13.5" hidden="false" customHeight="false" outlineLevel="0" collapsed="false">
      <c r="R305" s="29"/>
    </row>
    <row r="306" customFormat="false" ht="13.5" hidden="false" customHeight="false" outlineLevel="0" collapsed="false">
      <c r="R306" s="29"/>
    </row>
    <row r="307" customFormat="false" ht="13.5" hidden="false" customHeight="false" outlineLevel="0" collapsed="false">
      <c r="R307" s="29"/>
    </row>
    <row r="308" customFormat="false" ht="13.5" hidden="false" customHeight="false" outlineLevel="0" collapsed="false">
      <c r="R308" s="29"/>
    </row>
    <row r="309" customFormat="false" ht="13.5" hidden="false" customHeight="false" outlineLevel="0" collapsed="false">
      <c r="R309" s="29"/>
    </row>
    <row r="310" customFormat="false" ht="13.5" hidden="false" customHeight="false" outlineLevel="0" collapsed="false">
      <c r="R310" s="29"/>
    </row>
    <row r="311" customFormat="false" ht="13.5" hidden="false" customHeight="false" outlineLevel="0" collapsed="false">
      <c r="R311" s="29"/>
    </row>
    <row r="312" customFormat="false" ht="13.5" hidden="false" customHeight="false" outlineLevel="0" collapsed="false">
      <c r="R312" s="29"/>
    </row>
    <row r="313" customFormat="false" ht="13.5" hidden="false" customHeight="false" outlineLevel="0" collapsed="false">
      <c r="R313" s="29"/>
    </row>
    <row r="314" customFormat="false" ht="13.5" hidden="false" customHeight="false" outlineLevel="0" collapsed="false">
      <c r="R314" s="29"/>
    </row>
    <row r="315" customFormat="false" ht="13.5" hidden="false" customHeight="false" outlineLevel="0" collapsed="false">
      <c r="R315" s="29"/>
    </row>
    <row r="316" customFormat="false" ht="13.5" hidden="false" customHeight="false" outlineLevel="0" collapsed="false">
      <c r="R316" s="29"/>
    </row>
    <row r="317" customFormat="false" ht="13.5" hidden="false" customHeight="false" outlineLevel="0" collapsed="false">
      <c r="R317" s="29"/>
    </row>
    <row r="318" customFormat="false" ht="13.5" hidden="false" customHeight="false" outlineLevel="0" collapsed="false">
      <c r="R318" s="29"/>
    </row>
    <row r="319" customFormat="false" ht="13.5" hidden="false" customHeight="false" outlineLevel="0" collapsed="false">
      <c r="R319" s="29"/>
    </row>
    <row r="320" customFormat="false" ht="13.5" hidden="false" customHeight="false" outlineLevel="0" collapsed="false">
      <c r="R320" s="29"/>
    </row>
    <row r="321" customFormat="false" ht="13.5" hidden="false" customHeight="false" outlineLevel="0" collapsed="false">
      <c r="R321" s="29"/>
    </row>
    <row r="322" customFormat="false" ht="13.5" hidden="false" customHeight="false" outlineLevel="0" collapsed="false">
      <c r="R322" s="29"/>
    </row>
    <row r="323" customFormat="false" ht="13.5" hidden="false" customHeight="false" outlineLevel="0" collapsed="false">
      <c r="R323" s="29"/>
    </row>
    <row r="324" customFormat="false" ht="13.5" hidden="false" customHeight="false" outlineLevel="0" collapsed="false">
      <c r="R324" s="29"/>
    </row>
    <row r="325" customFormat="false" ht="13.5" hidden="false" customHeight="false" outlineLevel="0" collapsed="false">
      <c r="R325" s="29"/>
    </row>
    <row r="326" customFormat="false" ht="13.5" hidden="false" customHeight="false" outlineLevel="0" collapsed="false">
      <c r="R326" s="29"/>
    </row>
    <row r="327" customFormat="false" ht="13.5" hidden="false" customHeight="false" outlineLevel="0" collapsed="false">
      <c r="R327" s="29"/>
    </row>
    <row r="328" customFormat="false" ht="13.5" hidden="false" customHeight="false" outlineLevel="0" collapsed="false">
      <c r="R328" s="29"/>
    </row>
    <row r="329" customFormat="false" ht="13.5" hidden="false" customHeight="false" outlineLevel="0" collapsed="false">
      <c r="R329" s="29"/>
    </row>
    <row r="330" customFormat="false" ht="13.5" hidden="false" customHeight="false" outlineLevel="0" collapsed="false">
      <c r="R330" s="29"/>
    </row>
    <row r="331" customFormat="false" ht="13.5" hidden="false" customHeight="false" outlineLevel="0" collapsed="false">
      <c r="R331" s="29"/>
    </row>
    <row r="332" customFormat="false" ht="13.5" hidden="false" customHeight="false" outlineLevel="0" collapsed="false">
      <c r="R332" s="29"/>
    </row>
    <row r="333" customFormat="false" ht="13.5" hidden="false" customHeight="false" outlineLevel="0" collapsed="false">
      <c r="R333" s="29"/>
    </row>
    <row r="334" customFormat="false" ht="13.5" hidden="false" customHeight="false" outlineLevel="0" collapsed="false">
      <c r="R334" s="29"/>
    </row>
    <row r="335" customFormat="false" ht="13.5" hidden="false" customHeight="false" outlineLevel="0" collapsed="false">
      <c r="R335" s="29"/>
    </row>
    <row r="336" customFormat="false" ht="13.5" hidden="false" customHeight="false" outlineLevel="0" collapsed="false">
      <c r="R336" s="29"/>
    </row>
    <row r="337" customFormat="false" ht="13.5" hidden="false" customHeight="false" outlineLevel="0" collapsed="false">
      <c r="R337" s="29"/>
    </row>
    <row r="338" customFormat="false" ht="13.5" hidden="false" customHeight="false" outlineLevel="0" collapsed="false">
      <c r="R338" s="29"/>
    </row>
    <row r="339" customFormat="false" ht="13.5" hidden="false" customHeight="false" outlineLevel="0" collapsed="false">
      <c r="R339" s="29"/>
    </row>
    <row r="340" customFormat="false" ht="13.5" hidden="false" customHeight="false" outlineLevel="0" collapsed="false">
      <c r="R340" s="29"/>
    </row>
    <row r="341" customFormat="false" ht="13.5" hidden="false" customHeight="false" outlineLevel="0" collapsed="false">
      <c r="R341" s="29"/>
    </row>
    <row r="342" customFormat="false" ht="13.5" hidden="false" customHeight="false" outlineLevel="0" collapsed="false">
      <c r="R342" s="29"/>
    </row>
    <row r="343" customFormat="false" ht="13.5" hidden="false" customHeight="false" outlineLevel="0" collapsed="false">
      <c r="R343" s="29"/>
    </row>
    <row r="344" customFormat="false" ht="13.5" hidden="false" customHeight="false" outlineLevel="0" collapsed="false">
      <c r="R344" s="29"/>
    </row>
    <row r="345" customFormat="false" ht="13.5" hidden="false" customHeight="false" outlineLevel="0" collapsed="false">
      <c r="R345" s="29"/>
    </row>
    <row r="346" customFormat="false" ht="13.5" hidden="false" customHeight="false" outlineLevel="0" collapsed="false">
      <c r="R346" s="29"/>
    </row>
    <row r="347" customFormat="false" ht="13.5" hidden="false" customHeight="false" outlineLevel="0" collapsed="false">
      <c r="R347" s="29"/>
    </row>
    <row r="348" customFormat="false" ht="13.5" hidden="false" customHeight="false" outlineLevel="0" collapsed="false">
      <c r="R348" s="29"/>
    </row>
    <row r="349" customFormat="false" ht="13.5" hidden="false" customHeight="false" outlineLevel="0" collapsed="false">
      <c r="R349" s="29"/>
    </row>
    <row r="350" customFormat="false" ht="13.5" hidden="false" customHeight="false" outlineLevel="0" collapsed="false">
      <c r="R350" s="29"/>
    </row>
    <row r="351" customFormat="false" ht="13.5" hidden="false" customHeight="false" outlineLevel="0" collapsed="false">
      <c r="R351" s="29"/>
    </row>
    <row r="352" customFormat="false" ht="13.5" hidden="false" customHeight="false" outlineLevel="0" collapsed="false">
      <c r="R352" s="29"/>
    </row>
    <row r="353" customFormat="false" ht="13.5" hidden="false" customHeight="false" outlineLevel="0" collapsed="false">
      <c r="R353" s="29"/>
    </row>
    <row r="354" customFormat="false" ht="13.5" hidden="false" customHeight="false" outlineLevel="0" collapsed="false">
      <c r="R354" s="29"/>
    </row>
    <row r="355" customFormat="false" ht="13.5" hidden="false" customHeight="false" outlineLevel="0" collapsed="false">
      <c r="R355" s="29"/>
    </row>
    <row r="356" customFormat="false" ht="13.5" hidden="false" customHeight="false" outlineLevel="0" collapsed="false">
      <c r="R356" s="29"/>
    </row>
    <row r="357" customFormat="false" ht="13.5" hidden="false" customHeight="false" outlineLevel="0" collapsed="false">
      <c r="R357" s="29"/>
    </row>
    <row r="358" customFormat="false" ht="13.5" hidden="false" customHeight="false" outlineLevel="0" collapsed="false">
      <c r="R358" s="29"/>
    </row>
    <row r="359" customFormat="false" ht="13.5" hidden="false" customHeight="false" outlineLevel="0" collapsed="false">
      <c r="R359" s="29"/>
    </row>
    <row r="360" customFormat="false" ht="13.5" hidden="false" customHeight="false" outlineLevel="0" collapsed="false">
      <c r="R360" s="29"/>
    </row>
    <row r="361" customFormat="false" ht="13.5" hidden="false" customHeight="false" outlineLevel="0" collapsed="false">
      <c r="R361" s="29"/>
    </row>
    <row r="362" customFormat="false" ht="13.5" hidden="false" customHeight="false" outlineLevel="0" collapsed="false">
      <c r="R362" s="29"/>
    </row>
    <row r="363" customFormat="false" ht="13.5" hidden="false" customHeight="false" outlineLevel="0" collapsed="false">
      <c r="R363" s="29"/>
    </row>
    <row r="364" customFormat="false" ht="13.5" hidden="false" customHeight="false" outlineLevel="0" collapsed="false">
      <c r="R364" s="29"/>
    </row>
    <row r="365" customFormat="false" ht="13.5" hidden="false" customHeight="false" outlineLevel="0" collapsed="false">
      <c r="R365" s="29"/>
    </row>
    <row r="366" customFormat="false" ht="13.5" hidden="false" customHeight="false" outlineLevel="0" collapsed="false">
      <c r="R366" s="29"/>
    </row>
    <row r="367" customFormat="false" ht="13.5" hidden="false" customHeight="false" outlineLevel="0" collapsed="false">
      <c r="R367" s="29"/>
    </row>
    <row r="368" customFormat="false" ht="13.5" hidden="false" customHeight="false" outlineLevel="0" collapsed="false">
      <c r="R368" s="29"/>
    </row>
    <row r="369" customFormat="false" ht="13.5" hidden="false" customHeight="false" outlineLevel="0" collapsed="false">
      <c r="R369" s="29"/>
    </row>
    <row r="370" customFormat="false" ht="13.5" hidden="false" customHeight="false" outlineLevel="0" collapsed="false">
      <c r="R370" s="29"/>
    </row>
    <row r="371" customFormat="false" ht="13.5" hidden="false" customHeight="false" outlineLevel="0" collapsed="false">
      <c r="R371" s="29"/>
    </row>
    <row r="372" customFormat="false" ht="13.5" hidden="false" customHeight="false" outlineLevel="0" collapsed="false">
      <c r="R372" s="29"/>
    </row>
    <row r="373" customFormat="false" ht="13.5" hidden="false" customHeight="false" outlineLevel="0" collapsed="false">
      <c r="R373" s="29"/>
    </row>
    <row r="374" customFormat="false" ht="13.5" hidden="false" customHeight="false" outlineLevel="0" collapsed="false">
      <c r="R374" s="29"/>
    </row>
    <row r="375" customFormat="false" ht="13.5" hidden="false" customHeight="false" outlineLevel="0" collapsed="false">
      <c r="R375" s="29"/>
    </row>
    <row r="376" customFormat="false" ht="13.5" hidden="false" customHeight="false" outlineLevel="0" collapsed="false">
      <c r="R376" s="29"/>
    </row>
    <row r="377" customFormat="false" ht="13.5" hidden="false" customHeight="false" outlineLevel="0" collapsed="false">
      <c r="R377" s="29"/>
    </row>
    <row r="378" customFormat="false" ht="13.5" hidden="false" customHeight="false" outlineLevel="0" collapsed="false">
      <c r="R378" s="29"/>
    </row>
    <row r="379" customFormat="false" ht="13.5" hidden="false" customHeight="false" outlineLevel="0" collapsed="false">
      <c r="R379" s="29"/>
    </row>
    <row r="380" customFormat="false" ht="13.5" hidden="false" customHeight="false" outlineLevel="0" collapsed="false">
      <c r="R380" s="29"/>
    </row>
    <row r="381" customFormat="false" ht="13.5" hidden="false" customHeight="false" outlineLevel="0" collapsed="false">
      <c r="R381" s="29"/>
    </row>
    <row r="382" customFormat="false" ht="13.5" hidden="false" customHeight="false" outlineLevel="0" collapsed="false">
      <c r="R382" s="29"/>
    </row>
    <row r="383" customFormat="false" ht="13.5" hidden="false" customHeight="false" outlineLevel="0" collapsed="false">
      <c r="R383" s="29"/>
    </row>
    <row r="384" customFormat="false" ht="13.5" hidden="false" customHeight="false" outlineLevel="0" collapsed="false">
      <c r="R384" s="29"/>
    </row>
    <row r="385" customFormat="false" ht="13.5" hidden="false" customHeight="false" outlineLevel="0" collapsed="false">
      <c r="R385" s="29"/>
    </row>
    <row r="386" customFormat="false" ht="13.5" hidden="false" customHeight="false" outlineLevel="0" collapsed="false">
      <c r="R386" s="29"/>
    </row>
    <row r="387" customFormat="false" ht="13.5" hidden="false" customHeight="false" outlineLevel="0" collapsed="false">
      <c r="R387" s="29"/>
    </row>
    <row r="388" customFormat="false" ht="13.5" hidden="false" customHeight="false" outlineLevel="0" collapsed="false">
      <c r="R388" s="29"/>
    </row>
    <row r="389" customFormat="false" ht="13.5" hidden="false" customHeight="false" outlineLevel="0" collapsed="false">
      <c r="R389" s="29"/>
    </row>
    <row r="390" customFormat="false" ht="13.5" hidden="false" customHeight="false" outlineLevel="0" collapsed="false">
      <c r="R390" s="29"/>
    </row>
    <row r="391" customFormat="false" ht="13.5" hidden="false" customHeight="false" outlineLevel="0" collapsed="false">
      <c r="R391" s="29"/>
    </row>
    <row r="392" customFormat="false" ht="13.5" hidden="false" customHeight="false" outlineLevel="0" collapsed="false">
      <c r="R392" s="29"/>
    </row>
    <row r="393" customFormat="false" ht="13.5" hidden="false" customHeight="false" outlineLevel="0" collapsed="false">
      <c r="R393" s="29"/>
    </row>
    <row r="394" customFormat="false" ht="13.5" hidden="false" customHeight="false" outlineLevel="0" collapsed="false">
      <c r="R394" s="29"/>
    </row>
    <row r="395" customFormat="false" ht="13.5" hidden="false" customHeight="false" outlineLevel="0" collapsed="false">
      <c r="R395" s="29"/>
    </row>
    <row r="396" customFormat="false" ht="13.5" hidden="false" customHeight="false" outlineLevel="0" collapsed="false">
      <c r="R396" s="29"/>
    </row>
    <row r="397" customFormat="false" ht="13.5" hidden="false" customHeight="false" outlineLevel="0" collapsed="false">
      <c r="R397" s="29"/>
    </row>
    <row r="398" customFormat="false" ht="13.5" hidden="false" customHeight="false" outlineLevel="0" collapsed="false">
      <c r="R398" s="29"/>
    </row>
    <row r="399" customFormat="false" ht="13.5" hidden="false" customHeight="false" outlineLevel="0" collapsed="false">
      <c r="R399" s="29"/>
    </row>
    <row r="400" customFormat="false" ht="13.5" hidden="false" customHeight="false" outlineLevel="0" collapsed="false">
      <c r="R400" s="29"/>
    </row>
    <row r="401" customFormat="false" ht="13.5" hidden="false" customHeight="false" outlineLevel="0" collapsed="false">
      <c r="R401" s="29"/>
    </row>
    <row r="402" customFormat="false" ht="13.5" hidden="false" customHeight="false" outlineLevel="0" collapsed="false">
      <c r="R402" s="29"/>
    </row>
    <row r="403" customFormat="false" ht="13.5" hidden="false" customHeight="false" outlineLevel="0" collapsed="false">
      <c r="R403" s="29"/>
    </row>
    <row r="404" customFormat="false" ht="13.5" hidden="false" customHeight="false" outlineLevel="0" collapsed="false">
      <c r="R404" s="29"/>
    </row>
    <row r="405" customFormat="false" ht="13.5" hidden="false" customHeight="false" outlineLevel="0" collapsed="false">
      <c r="R405" s="29"/>
    </row>
    <row r="406" customFormat="false" ht="13.5" hidden="false" customHeight="false" outlineLevel="0" collapsed="false">
      <c r="R406" s="29"/>
    </row>
    <row r="407" customFormat="false" ht="13.5" hidden="false" customHeight="false" outlineLevel="0" collapsed="false">
      <c r="R407" s="29"/>
    </row>
    <row r="408" customFormat="false" ht="13.5" hidden="false" customHeight="false" outlineLevel="0" collapsed="false">
      <c r="R408" s="29"/>
    </row>
    <row r="409" customFormat="false" ht="13.5" hidden="false" customHeight="false" outlineLevel="0" collapsed="false">
      <c r="R409" s="29"/>
    </row>
    <row r="410" customFormat="false" ht="13.5" hidden="false" customHeight="false" outlineLevel="0" collapsed="false">
      <c r="R410" s="29"/>
    </row>
    <row r="411" customFormat="false" ht="13.5" hidden="false" customHeight="false" outlineLevel="0" collapsed="false">
      <c r="R411" s="29"/>
    </row>
    <row r="412" customFormat="false" ht="13.5" hidden="false" customHeight="false" outlineLevel="0" collapsed="false">
      <c r="R412" s="29"/>
    </row>
    <row r="413" customFormat="false" ht="13.5" hidden="false" customHeight="false" outlineLevel="0" collapsed="false">
      <c r="R413" s="29"/>
    </row>
    <row r="414" customFormat="false" ht="13.5" hidden="false" customHeight="false" outlineLevel="0" collapsed="false">
      <c r="R414" s="29"/>
    </row>
    <row r="415" customFormat="false" ht="13.5" hidden="false" customHeight="false" outlineLevel="0" collapsed="false">
      <c r="R415" s="29"/>
    </row>
    <row r="416" customFormat="false" ht="13.5" hidden="false" customHeight="false" outlineLevel="0" collapsed="false">
      <c r="R416" s="29"/>
    </row>
    <row r="417" customFormat="false" ht="13.5" hidden="false" customHeight="false" outlineLevel="0" collapsed="false">
      <c r="R417" s="29"/>
    </row>
    <row r="418" customFormat="false" ht="13.5" hidden="false" customHeight="false" outlineLevel="0" collapsed="false">
      <c r="R418" s="29"/>
    </row>
    <row r="419" customFormat="false" ht="13.5" hidden="false" customHeight="false" outlineLevel="0" collapsed="false">
      <c r="R419" s="29"/>
    </row>
    <row r="420" customFormat="false" ht="13.5" hidden="false" customHeight="false" outlineLevel="0" collapsed="false">
      <c r="R420" s="29"/>
    </row>
    <row r="421" customFormat="false" ht="13.5" hidden="false" customHeight="false" outlineLevel="0" collapsed="false">
      <c r="R421" s="29"/>
    </row>
    <row r="422" customFormat="false" ht="13.5" hidden="false" customHeight="false" outlineLevel="0" collapsed="false">
      <c r="R422" s="29"/>
    </row>
    <row r="423" customFormat="false" ht="13.5" hidden="false" customHeight="false" outlineLevel="0" collapsed="false">
      <c r="R423" s="29"/>
    </row>
    <row r="424" customFormat="false" ht="13.5" hidden="false" customHeight="false" outlineLevel="0" collapsed="false">
      <c r="R424" s="29"/>
    </row>
    <row r="425" customFormat="false" ht="13.5" hidden="false" customHeight="false" outlineLevel="0" collapsed="false">
      <c r="R425" s="29"/>
    </row>
    <row r="426" customFormat="false" ht="13.5" hidden="false" customHeight="false" outlineLevel="0" collapsed="false">
      <c r="R426" s="29"/>
    </row>
    <row r="427" customFormat="false" ht="13.5" hidden="false" customHeight="false" outlineLevel="0" collapsed="false">
      <c r="R427" s="29"/>
    </row>
    <row r="428" customFormat="false" ht="13.5" hidden="false" customHeight="false" outlineLevel="0" collapsed="false">
      <c r="R428" s="29"/>
    </row>
    <row r="429" customFormat="false" ht="13.5" hidden="false" customHeight="false" outlineLevel="0" collapsed="false">
      <c r="R429" s="29"/>
    </row>
    <row r="430" customFormat="false" ht="13.5" hidden="false" customHeight="false" outlineLevel="0" collapsed="false">
      <c r="R430" s="29"/>
    </row>
    <row r="431" customFormat="false" ht="13.5" hidden="false" customHeight="false" outlineLevel="0" collapsed="false">
      <c r="R431" s="29"/>
    </row>
    <row r="432" customFormat="false" ht="13.5" hidden="false" customHeight="false" outlineLevel="0" collapsed="false">
      <c r="R432" s="29"/>
    </row>
    <row r="433" customFormat="false" ht="13.5" hidden="false" customHeight="false" outlineLevel="0" collapsed="false">
      <c r="R433" s="29"/>
    </row>
    <row r="434" customFormat="false" ht="13.5" hidden="false" customHeight="false" outlineLevel="0" collapsed="false">
      <c r="R434" s="29"/>
    </row>
    <row r="435" customFormat="false" ht="13.5" hidden="false" customHeight="false" outlineLevel="0" collapsed="false">
      <c r="R435" s="29"/>
    </row>
    <row r="436" customFormat="false" ht="13.5" hidden="false" customHeight="false" outlineLevel="0" collapsed="false">
      <c r="R436" s="29"/>
    </row>
    <row r="437" customFormat="false" ht="13.5" hidden="false" customHeight="false" outlineLevel="0" collapsed="false">
      <c r="R437" s="29"/>
    </row>
    <row r="438" customFormat="false" ht="13.5" hidden="false" customHeight="false" outlineLevel="0" collapsed="false">
      <c r="R438" s="29"/>
    </row>
    <row r="439" customFormat="false" ht="13.5" hidden="false" customHeight="false" outlineLevel="0" collapsed="false">
      <c r="R439" s="29"/>
    </row>
    <row r="440" customFormat="false" ht="13.5" hidden="false" customHeight="false" outlineLevel="0" collapsed="false">
      <c r="R440" s="29"/>
    </row>
    <row r="441" customFormat="false" ht="13.5" hidden="false" customHeight="false" outlineLevel="0" collapsed="false">
      <c r="R441" s="29"/>
    </row>
    <row r="442" customFormat="false" ht="13.5" hidden="false" customHeight="false" outlineLevel="0" collapsed="false">
      <c r="R442" s="29"/>
    </row>
    <row r="443" customFormat="false" ht="13.5" hidden="false" customHeight="false" outlineLevel="0" collapsed="false">
      <c r="R443" s="29"/>
    </row>
    <row r="444" customFormat="false" ht="13.5" hidden="false" customHeight="false" outlineLevel="0" collapsed="false">
      <c r="R444" s="29"/>
    </row>
    <row r="445" customFormat="false" ht="13.5" hidden="false" customHeight="false" outlineLevel="0" collapsed="false">
      <c r="R445" s="29"/>
    </row>
    <row r="446" customFormat="false" ht="13.5" hidden="false" customHeight="false" outlineLevel="0" collapsed="false">
      <c r="R446" s="29"/>
    </row>
    <row r="447" customFormat="false" ht="13.5" hidden="false" customHeight="false" outlineLevel="0" collapsed="false">
      <c r="R447" s="29"/>
    </row>
    <row r="448" customFormat="false" ht="13.5" hidden="false" customHeight="false" outlineLevel="0" collapsed="false">
      <c r="R448" s="29"/>
    </row>
    <row r="449" customFormat="false" ht="13.5" hidden="false" customHeight="false" outlineLevel="0" collapsed="false">
      <c r="R449" s="29"/>
    </row>
    <row r="450" customFormat="false" ht="13.5" hidden="false" customHeight="false" outlineLevel="0" collapsed="false">
      <c r="R450" s="29"/>
    </row>
    <row r="451" customFormat="false" ht="13.5" hidden="false" customHeight="false" outlineLevel="0" collapsed="false">
      <c r="R451" s="29"/>
    </row>
    <row r="452" customFormat="false" ht="13.5" hidden="false" customHeight="false" outlineLevel="0" collapsed="false">
      <c r="R452" s="29"/>
    </row>
    <row r="453" customFormat="false" ht="13.5" hidden="false" customHeight="false" outlineLevel="0" collapsed="false">
      <c r="R453" s="29"/>
    </row>
    <row r="454" customFormat="false" ht="13.5" hidden="false" customHeight="false" outlineLevel="0" collapsed="false">
      <c r="R454" s="29"/>
    </row>
    <row r="455" customFormat="false" ht="13.5" hidden="false" customHeight="false" outlineLevel="0" collapsed="false">
      <c r="R455" s="29"/>
    </row>
    <row r="456" customFormat="false" ht="13.5" hidden="false" customHeight="false" outlineLevel="0" collapsed="false">
      <c r="R456" s="29"/>
    </row>
    <row r="457" customFormat="false" ht="13.5" hidden="false" customHeight="false" outlineLevel="0" collapsed="false">
      <c r="R457" s="29"/>
    </row>
    <row r="458" customFormat="false" ht="13.5" hidden="false" customHeight="false" outlineLevel="0" collapsed="false">
      <c r="R458" s="29"/>
    </row>
    <row r="459" customFormat="false" ht="13.5" hidden="false" customHeight="false" outlineLevel="0" collapsed="false">
      <c r="R459" s="29"/>
    </row>
    <row r="460" customFormat="false" ht="13.5" hidden="false" customHeight="false" outlineLevel="0" collapsed="false">
      <c r="R460" s="29"/>
    </row>
    <row r="461" customFormat="false" ht="13.5" hidden="false" customHeight="false" outlineLevel="0" collapsed="false">
      <c r="R461" s="29"/>
    </row>
    <row r="462" customFormat="false" ht="13.5" hidden="false" customHeight="false" outlineLevel="0" collapsed="false">
      <c r="R462" s="29"/>
    </row>
    <row r="463" customFormat="false" ht="13.5" hidden="false" customHeight="false" outlineLevel="0" collapsed="false">
      <c r="R463" s="29"/>
    </row>
    <row r="464" customFormat="false" ht="13.5" hidden="false" customHeight="false" outlineLevel="0" collapsed="false">
      <c r="R464" s="29"/>
    </row>
    <row r="465" customFormat="false" ht="13.5" hidden="false" customHeight="false" outlineLevel="0" collapsed="false">
      <c r="R465" s="29"/>
    </row>
    <row r="466" customFormat="false" ht="13.5" hidden="false" customHeight="false" outlineLevel="0" collapsed="false">
      <c r="R466" s="29"/>
    </row>
    <row r="467" customFormat="false" ht="13.5" hidden="false" customHeight="false" outlineLevel="0" collapsed="false">
      <c r="R467" s="29"/>
    </row>
    <row r="468" customFormat="false" ht="13.5" hidden="false" customHeight="false" outlineLevel="0" collapsed="false">
      <c r="R468" s="29"/>
    </row>
    <row r="469" customFormat="false" ht="13.5" hidden="false" customHeight="false" outlineLevel="0" collapsed="false">
      <c r="R469" s="29"/>
    </row>
    <row r="470" customFormat="false" ht="13.5" hidden="false" customHeight="false" outlineLevel="0" collapsed="false">
      <c r="R470" s="29"/>
    </row>
    <row r="471" customFormat="false" ht="13.5" hidden="false" customHeight="false" outlineLevel="0" collapsed="false">
      <c r="R471" s="29"/>
    </row>
    <row r="472" customFormat="false" ht="13.5" hidden="false" customHeight="false" outlineLevel="0" collapsed="false">
      <c r="R472" s="29"/>
    </row>
    <row r="473" customFormat="false" ht="13.5" hidden="false" customHeight="false" outlineLevel="0" collapsed="false">
      <c r="R473" s="29"/>
    </row>
    <row r="474" customFormat="false" ht="13.5" hidden="false" customHeight="false" outlineLevel="0" collapsed="false">
      <c r="R474" s="29"/>
    </row>
    <row r="475" customFormat="false" ht="13.5" hidden="false" customHeight="false" outlineLevel="0" collapsed="false">
      <c r="R475" s="29"/>
    </row>
    <row r="476" customFormat="false" ht="13.5" hidden="false" customHeight="false" outlineLevel="0" collapsed="false">
      <c r="R476" s="29"/>
    </row>
    <row r="477" customFormat="false" ht="13.5" hidden="false" customHeight="false" outlineLevel="0" collapsed="false">
      <c r="R477" s="29"/>
    </row>
    <row r="478" customFormat="false" ht="13.5" hidden="false" customHeight="false" outlineLevel="0" collapsed="false">
      <c r="R478" s="29"/>
    </row>
    <row r="479" customFormat="false" ht="13.5" hidden="false" customHeight="false" outlineLevel="0" collapsed="false">
      <c r="R479" s="29"/>
    </row>
    <row r="480" customFormat="false" ht="13.5" hidden="false" customHeight="false" outlineLevel="0" collapsed="false">
      <c r="R480" s="29"/>
    </row>
    <row r="481" customFormat="false" ht="13.5" hidden="false" customHeight="false" outlineLevel="0" collapsed="false">
      <c r="R481" s="29"/>
    </row>
    <row r="482" customFormat="false" ht="13.5" hidden="false" customHeight="false" outlineLevel="0" collapsed="false">
      <c r="R482" s="29"/>
    </row>
    <row r="483" customFormat="false" ht="13.5" hidden="false" customHeight="false" outlineLevel="0" collapsed="false">
      <c r="R483" s="29"/>
    </row>
    <row r="484" customFormat="false" ht="13.5" hidden="false" customHeight="false" outlineLevel="0" collapsed="false">
      <c r="R484" s="29"/>
    </row>
    <row r="485" customFormat="false" ht="13.5" hidden="false" customHeight="false" outlineLevel="0" collapsed="false">
      <c r="R485" s="29"/>
    </row>
    <row r="486" customFormat="false" ht="13.5" hidden="false" customHeight="false" outlineLevel="0" collapsed="false">
      <c r="R486" s="29"/>
    </row>
    <row r="487" customFormat="false" ht="13.5" hidden="false" customHeight="false" outlineLevel="0" collapsed="false">
      <c r="R487" s="29"/>
    </row>
    <row r="488" customFormat="false" ht="13.5" hidden="false" customHeight="false" outlineLevel="0" collapsed="false">
      <c r="R488" s="29"/>
    </row>
    <row r="489" customFormat="false" ht="13.5" hidden="false" customHeight="false" outlineLevel="0" collapsed="false">
      <c r="R489" s="29"/>
    </row>
    <row r="490" customFormat="false" ht="13.5" hidden="false" customHeight="false" outlineLevel="0" collapsed="false">
      <c r="R490" s="29"/>
    </row>
    <row r="491" customFormat="false" ht="13.5" hidden="false" customHeight="false" outlineLevel="0" collapsed="false">
      <c r="R491" s="29"/>
    </row>
    <row r="492" customFormat="false" ht="13.5" hidden="false" customHeight="false" outlineLevel="0" collapsed="false">
      <c r="R492" s="29"/>
    </row>
    <row r="493" customFormat="false" ht="13.5" hidden="false" customHeight="false" outlineLevel="0" collapsed="false">
      <c r="R493" s="29"/>
    </row>
    <row r="494" customFormat="false" ht="13.5" hidden="false" customHeight="false" outlineLevel="0" collapsed="false">
      <c r="R494" s="29"/>
    </row>
    <row r="495" customFormat="false" ht="13.5" hidden="false" customHeight="false" outlineLevel="0" collapsed="false">
      <c r="R495" s="29"/>
    </row>
    <row r="496" customFormat="false" ht="13.5" hidden="false" customHeight="false" outlineLevel="0" collapsed="false">
      <c r="R496" s="29"/>
    </row>
    <row r="497" customFormat="false" ht="13.5" hidden="false" customHeight="false" outlineLevel="0" collapsed="false">
      <c r="R497" s="29"/>
    </row>
    <row r="498" customFormat="false" ht="13.5" hidden="false" customHeight="false" outlineLevel="0" collapsed="false">
      <c r="R498" s="29"/>
    </row>
    <row r="499" customFormat="false" ht="13.5" hidden="false" customHeight="false" outlineLevel="0" collapsed="false">
      <c r="R499" s="29"/>
    </row>
    <row r="500" customFormat="false" ht="13.5" hidden="false" customHeight="false" outlineLevel="0" collapsed="false">
      <c r="R500" s="29"/>
    </row>
    <row r="501" customFormat="false" ht="13.5" hidden="false" customHeight="false" outlineLevel="0" collapsed="false">
      <c r="R501" s="29"/>
    </row>
    <row r="502" customFormat="false" ht="13.5" hidden="false" customHeight="false" outlineLevel="0" collapsed="false">
      <c r="R502" s="29"/>
    </row>
    <row r="503" customFormat="false" ht="13.5" hidden="false" customHeight="false" outlineLevel="0" collapsed="false">
      <c r="R503" s="29"/>
    </row>
    <row r="504" customFormat="false" ht="13.5" hidden="false" customHeight="false" outlineLevel="0" collapsed="false">
      <c r="R504" s="29"/>
    </row>
    <row r="505" customFormat="false" ht="13.5" hidden="false" customHeight="false" outlineLevel="0" collapsed="false">
      <c r="R505" s="29"/>
    </row>
    <row r="506" customFormat="false" ht="13.5" hidden="false" customHeight="false" outlineLevel="0" collapsed="false">
      <c r="R506" s="29"/>
    </row>
    <row r="507" customFormat="false" ht="13.5" hidden="false" customHeight="false" outlineLevel="0" collapsed="false">
      <c r="R507" s="29"/>
    </row>
    <row r="508" customFormat="false" ht="13.5" hidden="false" customHeight="false" outlineLevel="0" collapsed="false">
      <c r="R508" s="29"/>
    </row>
    <row r="509" customFormat="false" ht="13.5" hidden="false" customHeight="false" outlineLevel="0" collapsed="false">
      <c r="R509" s="29"/>
    </row>
    <row r="510" customFormat="false" ht="13.5" hidden="false" customHeight="false" outlineLevel="0" collapsed="false">
      <c r="R510" s="29"/>
    </row>
    <row r="511" customFormat="false" ht="13.5" hidden="false" customHeight="false" outlineLevel="0" collapsed="false">
      <c r="R511" s="29"/>
    </row>
    <row r="512" customFormat="false" ht="13.5" hidden="false" customHeight="false" outlineLevel="0" collapsed="false">
      <c r="R512" s="29"/>
    </row>
    <row r="513" customFormat="false" ht="13.5" hidden="false" customHeight="false" outlineLevel="0" collapsed="false">
      <c r="R513" s="29"/>
    </row>
    <row r="514" customFormat="false" ht="13.5" hidden="false" customHeight="false" outlineLevel="0" collapsed="false">
      <c r="R514" s="29"/>
    </row>
    <row r="515" customFormat="false" ht="13.5" hidden="false" customHeight="false" outlineLevel="0" collapsed="false">
      <c r="R515" s="29"/>
    </row>
    <row r="516" customFormat="false" ht="13.5" hidden="false" customHeight="false" outlineLevel="0" collapsed="false">
      <c r="R516" s="29"/>
    </row>
    <row r="517" customFormat="false" ht="13.5" hidden="false" customHeight="false" outlineLevel="0" collapsed="false">
      <c r="R517" s="29"/>
    </row>
    <row r="518" customFormat="false" ht="13.5" hidden="false" customHeight="false" outlineLevel="0" collapsed="false">
      <c r="R518" s="29"/>
    </row>
    <row r="519" customFormat="false" ht="13.5" hidden="false" customHeight="false" outlineLevel="0" collapsed="false">
      <c r="R519" s="29"/>
    </row>
    <row r="520" customFormat="false" ht="13.5" hidden="false" customHeight="false" outlineLevel="0" collapsed="false">
      <c r="R520" s="29"/>
    </row>
    <row r="521" customFormat="false" ht="13.5" hidden="false" customHeight="false" outlineLevel="0" collapsed="false">
      <c r="R521" s="29"/>
    </row>
    <row r="522" customFormat="false" ht="13.5" hidden="false" customHeight="false" outlineLevel="0" collapsed="false">
      <c r="R522" s="29"/>
    </row>
    <row r="523" customFormat="false" ht="13.5" hidden="false" customHeight="false" outlineLevel="0" collapsed="false">
      <c r="R523" s="29"/>
    </row>
    <row r="524" customFormat="false" ht="13.5" hidden="false" customHeight="false" outlineLevel="0" collapsed="false">
      <c r="R524" s="29"/>
    </row>
    <row r="525" customFormat="false" ht="13.5" hidden="false" customHeight="false" outlineLevel="0" collapsed="false">
      <c r="R525" s="29"/>
    </row>
    <row r="526" customFormat="false" ht="13.5" hidden="false" customHeight="false" outlineLevel="0" collapsed="false">
      <c r="R526" s="29"/>
    </row>
    <row r="527" customFormat="false" ht="13.5" hidden="false" customHeight="false" outlineLevel="0" collapsed="false">
      <c r="R527" s="29"/>
    </row>
    <row r="528" customFormat="false" ht="13.5" hidden="false" customHeight="false" outlineLevel="0" collapsed="false">
      <c r="R528" s="29"/>
    </row>
    <row r="529" customFormat="false" ht="13.5" hidden="false" customHeight="false" outlineLevel="0" collapsed="false">
      <c r="R529" s="29"/>
    </row>
    <row r="530" customFormat="false" ht="13.5" hidden="false" customHeight="false" outlineLevel="0" collapsed="false">
      <c r="R530" s="29"/>
    </row>
    <row r="531" customFormat="false" ht="13.5" hidden="false" customHeight="false" outlineLevel="0" collapsed="false">
      <c r="R531" s="29"/>
    </row>
    <row r="532" customFormat="false" ht="13.5" hidden="false" customHeight="false" outlineLevel="0" collapsed="false">
      <c r="R532" s="29"/>
    </row>
    <row r="533" customFormat="false" ht="13.5" hidden="false" customHeight="false" outlineLevel="0" collapsed="false">
      <c r="R533" s="29"/>
    </row>
    <row r="534" customFormat="false" ht="13.5" hidden="false" customHeight="false" outlineLevel="0" collapsed="false">
      <c r="R534" s="29"/>
    </row>
    <row r="535" customFormat="false" ht="13.5" hidden="false" customHeight="false" outlineLevel="0" collapsed="false">
      <c r="R535" s="29"/>
    </row>
    <row r="536" customFormat="false" ht="13.5" hidden="false" customHeight="false" outlineLevel="0" collapsed="false">
      <c r="R536" s="29"/>
    </row>
    <row r="537" customFormat="false" ht="13.5" hidden="false" customHeight="false" outlineLevel="0" collapsed="false">
      <c r="R537" s="29"/>
    </row>
    <row r="538" customFormat="false" ht="13.5" hidden="false" customHeight="false" outlineLevel="0" collapsed="false">
      <c r="R538" s="29"/>
    </row>
    <row r="539" customFormat="false" ht="13.5" hidden="false" customHeight="false" outlineLevel="0" collapsed="false">
      <c r="R539" s="29"/>
    </row>
    <row r="540" customFormat="false" ht="13.5" hidden="false" customHeight="false" outlineLevel="0" collapsed="false">
      <c r="R540" s="29"/>
    </row>
    <row r="541" customFormat="false" ht="13.5" hidden="false" customHeight="false" outlineLevel="0" collapsed="false">
      <c r="R541" s="29"/>
    </row>
    <row r="542" customFormat="false" ht="13.5" hidden="false" customHeight="false" outlineLevel="0" collapsed="false">
      <c r="R542" s="29"/>
    </row>
    <row r="543" customFormat="false" ht="13.5" hidden="false" customHeight="false" outlineLevel="0" collapsed="false">
      <c r="R543" s="29"/>
    </row>
    <row r="544" customFormat="false" ht="13.5" hidden="false" customHeight="false" outlineLevel="0" collapsed="false">
      <c r="R544" s="29"/>
    </row>
    <row r="545" customFormat="false" ht="13.5" hidden="false" customHeight="false" outlineLevel="0" collapsed="false">
      <c r="R545" s="29"/>
    </row>
    <row r="546" customFormat="false" ht="13.5" hidden="false" customHeight="false" outlineLevel="0" collapsed="false">
      <c r="R546" s="29"/>
    </row>
    <row r="547" customFormat="false" ht="13.5" hidden="false" customHeight="false" outlineLevel="0" collapsed="false">
      <c r="R547" s="29"/>
    </row>
    <row r="548" customFormat="false" ht="13.5" hidden="false" customHeight="false" outlineLevel="0" collapsed="false">
      <c r="R548" s="29"/>
    </row>
    <row r="549" customFormat="false" ht="13.5" hidden="false" customHeight="false" outlineLevel="0" collapsed="false">
      <c r="R549" s="29"/>
    </row>
    <row r="550" customFormat="false" ht="13.5" hidden="false" customHeight="false" outlineLevel="0" collapsed="false">
      <c r="R550" s="29"/>
    </row>
    <row r="551" customFormat="false" ht="13.5" hidden="false" customHeight="false" outlineLevel="0" collapsed="false">
      <c r="R551" s="29"/>
    </row>
    <row r="552" customFormat="false" ht="13.5" hidden="false" customHeight="false" outlineLevel="0" collapsed="false">
      <c r="R552" s="29"/>
    </row>
    <row r="553" customFormat="false" ht="13.5" hidden="false" customHeight="false" outlineLevel="0" collapsed="false">
      <c r="R553" s="29"/>
    </row>
    <row r="554" customFormat="false" ht="13.5" hidden="false" customHeight="false" outlineLevel="0" collapsed="false">
      <c r="R554" s="29"/>
    </row>
    <row r="555" customFormat="false" ht="13.5" hidden="false" customHeight="false" outlineLevel="0" collapsed="false">
      <c r="R555" s="29"/>
    </row>
    <row r="556" customFormat="false" ht="13.5" hidden="false" customHeight="false" outlineLevel="0" collapsed="false">
      <c r="R556" s="29"/>
    </row>
    <row r="557" customFormat="false" ht="13.5" hidden="false" customHeight="false" outlineLevel="0" collapsed="false">
      <c r="R557" s="29"/>
    </row>
    <row r="558" customFormat="false" ht="13.5" hidden="false" customHeight="false" outlineLevel="0" collapsed="false">
      <c r="R558" s="29"/>
    </row>
    <row r="559" customFormat="false" ht="13.5" hidden="false" customHeight="false" outlineLevel="0" collapsed="false">
      <c r="R559" s="29"/>
    </row>
    <row r="560" customFormat="false" ht="13.5" hidden="false" customHeight="false" outlineLevel="0" collapsed="false">
      <c r="R560" s="29"/>
    </row>
    <row r="561" customFormat="false" ht="13.5" hidden="false" customHeight="false" outlineLevel="0" collapsed="false">
      <c r="R561" s="29"/>
    </row>
    <row r="562" customFormat="false" ht="13.5" hidden="false" customHeight="false" outlineLevel="0" collapsed="false">
      <c r="R562" s="29"/>
    </row>
    <row r="563" customFormat="false" ht="13.5" hidden="false" customHeight="false" outlineLevel="0" collapsed="false">
      <c r="R563" s="29"/>
    </row>
    <row r="564" customFormat="false" ht="13.5" hidden="false" customHeight="false" outlineLevel="0" collapsed="false">
      <c r="R564" s="29"/>
    </row>
    <row r="565" customFormat="false" ht="13.5" hidden="false" customHeight="false" outlineLevel="0" collapsed="false">
      <c r="R565" s="29"/>
    </row>
    <row r="566" customFormat="false" ht="13.5" hidden="false" customHeight="false" outlineLevel="0" collapsed="false">
      <c r="R566" s="29"/>
    </row>
    <row r="567" customFormat="false" ht="13.5" hidden="false" customHeight="false" outlineLevel="0" collapsed="false">
      <c r="R567" s="29"/>
    </row>
    <row r="568" customFormat="false" ht="13.5" hidden="false" customHeight="false" outlineLevel="0" collapsed="false">
      <c r="R568" s="29"/>
    </row>
    <row r="569" customFormat="false" ht="13.5" hidden="false" customHeight="false" outlineLevel="0" collapsed="false">
      <c r="R569" s="29"/>
    </row>
    <row r="570" customFormat="false" ht="13.5" hidden="false" customHeight="false" outlineLevel="0" collapsed="false">
      <c r="R570" s="29"/>
    </row>
    <row r="571" customFormat="false" ht="13.5" hidden="false" customHeight="false" outlineLevel="0" collapsed="false">
      <c r="R571" s="29"/>
    </row>
    <row r="572" customFormat="false" ht="13.5" hidden="false" customHeight="false" outlineLevel="0" collapsed="false">
      <c r="R572" s="29"/>
    </row>
    <row r="573" customFormat="false" ht="13.5" hidden="false" customHeight="false" outlineLevel="0" collapsed="false">
      <c r="R573" s="29"/>
    </row>
    <row r="574" customFormat="false" ht="13.5" hidden="false" customHeight="false" outlineLevel="0" collapsed="false">
      <c r="R574" s="29"/>
    </row>
    <row r="575" customFormat="false" ht="13.5" hidden="false" customHeight="false" outlineLevel="0" collapsed="false">
      <c r="R575" s="29"/>
    </row>
    <row r="576" customFormat="false" ht="13.5" hidden="false" customHeight="false" outlineLevel="0" collapsed="false">
      <c r="R576" s="29"/>
    </row>
    <row r="577" customFormat="false" ht="13.5" hidden="false" customHeight="false" outlineLevel="0" collapsed="false">
      <c r="R577" s="29"/>
    </row>
    <row r="578" customFormat="false" ht="13.5" hidden="false" customHeight="false" outlineLevel="0" collapsed="false">
      <c r="R578" s="29"/>
    </row>
    <row r="579" customFormat="false" ht="13.5" hidden="false" customHeight="false" outlineLevel="0" collapsed="false">
      <c r="R579" s="29"/>
    </row>
    <row r="580" customFormat="false" ht="13.5" hidden="false" customHeight="false" outlineLevel="0" collapsed="false">
      <c r="R580" s="29"/>
    </row>
    <row r="581" customFormat="false" ht="13.5" hidden="false" customHeight="false" outlineLevel="0" collapsed="false">
      <c r="R581" s="29"/>
    </row>
    <row r="582" customFormat="false" ht="13.5" hidden="false" customHeight="false" outlineLevel="0" collapsed="false">
      <c r="R582" s="29"/>
    </row>
    <row r="583" customFormat="false" ht="13.5" hidden="false" customHeight="false" outlineLevel="0" collapsed="false">
      <c r="R583" s="29"/>
    </row>
    <row r="584" customFormat="false" ht="13.5" hidden="false" customHeight="false" outlineLevel="0" collapsed="false">
      <c r="R584" s="29"/>
    </row>
    <row r="585" customFormat="false" ht="13.5" hidden="false" customHeight="false" outlineLevel="0" collapsed="false">
      <c r="R585" s="29"/>
    </row>
    <row r="586" customFormat="false" ht="13.5" hidden="false" customHeight="false" outlineLevel="0" collapsed="false">
      <c r="R586" s="29"/>
    </row>
    <row r="587" customFormat="false" ht="13.5" hidden="false" customHeight="false" outlineLevel="0" collapsed="false">
      <c r="R587" s="29"/>
    </row>
    <row r="588" customFormat="false" ht="13.5" hidden="false" customHeight="false" outlineLevel="0" collapsed="false">
      <c r="R588" s="29"/>
    </row>
    <row r="589" customFormat="false" ht="13.5" hidden="false" customHeight="false" outlineLevel="0" collapsed="false">
      <c r="R589" s="29"/>
    </row>
    <row r="590" customFormat="false" ht="13.5" hidden="false" customHeight="false" outlineLevel="0" collapsed="false">
      <c r="R590" s="29"/>
    </row>
    <row r="591" customFormat="false" ht="13.5" hidden="false" customHeight="false" outlineLevel="0" collapsed="false">
      <c r="R591" s="29"/>
    </row>
    <row r="592" customFormat="false" ht="13.5" hidden="false" customHeight="false" outlineLevel="0" collapsed="false">
      <c r="R592" s="29"/>
    </row>
    <row r="593" customFormat="false" ht="13.5" hidden="false" customHeight="false" outlineLevel="0" collapsed="false">
      <c r="R593" s="29"/>
    </row>
    <row r="594" customFormat="false" ht="13.5" hidden="false" customHeight="false" outlineLevel="0" collapsed="false">
      <c r="R594" s="29"/>
    </row>
    <row r="595" customFormat="false" ht="13.5" hidden="false" customHeight="false" outlineLevel="0" collapsed="false">
      <c r="R595" s="29"/>
    </row>
    <row r="596" customFormat="false" ht="13.5" hidden="false" customHeight="false" outlineLevel="0" collapsed="false">
      <c r="R596" s="29"/>
    </row>
    <row r="597" customFormat="false" ht="13.5" hidden="false" customHeight="false" outlineLevel="0" collapsed="false">
      <c r="R597" s="29"/>
    </row>
    <row r="598" customFormat="false" ht="13.5" hidden="false" customHeight="false" outlineLevel="0" collapsed="false">
      <c r="R598" s="29"/>
    </row>
    <row r="599" customFormat="false" ht="13.5" hidden="false" customHeight="false" outlineLevel="0" collapsed="false">
      <c r="R599" s="29"/>
    </row>
    <row r="600" customFormat="false" ht="13.5" hidden="false" customHeight="false" outlineLevel="0" collapsed="false">
      <c r="R600" s="29"/>
    </row>
    <row r="601" customFormat="false" ht="13.5" hidden="false" customHeight="false" outlineLevel="0" collapsed="false">
      <c r="R601" s="29"/>
    </row>
    <row r="602" customFormat="false" ht="13.5" hidden="false" customHeight="false" outlineLevel="0" collapsed="false">
      <c r="R602" s="29"/>
    </row>
    <row r="603" customFormat="false" ht="13.5" hidden="false" customHeight="false" outlineLevel="0" collapsed="false">
      <c r="R603" s="29"/>
    </row>
    <row r="604" customFormat="false" ht="13.5" hidden="false" customHeight="false" outlineLevel="0" collapsed="false">
      <c r="R604" s="29"/>
    </row>
    <row r="605" customFormat="false" ht="13.5" hidden="false" customHeight="false" outlineLevel="0" collapsed="false">
      <c r="R605" s="29"/>
    </row>
    <row r="606" customFormat="false" ht="13.5" hidden="false" customHeight="false" outlineLevel="0" collapsed="false">
      <c r="R606" s="29"/>
    </row>
    <row r="607" customFormat="false" ht="13.5" hidden="false" customHeight="false" outlineLevel="0" collapsed="false">
      <c r="R607" s="29"/>
    </row>
    <row r="608" customFormat="false" ht="13.5" hidden="false" customHeight="false" outlineLevel="0" collapsed="false">
      <c r="R608" s="29"/>
    </row>
    <row r="609" customFormat="false" ht="13.5" hidden="false" customHeight="false" outlineLevel="0" collapsed="false">
      <c r="R609" s="29"/>
    </row>
    <row r="610" customFormat="false" ht="13.5" hidden="false" customHeight="false" outlineLevel="0" collapsed="false">
      <c r="R610" s="29"/>
    </row>
    <row r="611" customFormat="false" ht="13.5" hidden="false" customHeight="false" outlineLevel="0" collapsed="false">
      <c r="R611" s="29"/>
    </row>
    <row r="612" customFormat="false" ht="13.5" hidden="false" customHeight="false" outlineLevel="0" collapsed="false">
      <c r="R612" s="29"/>
    </row>
    <row r="613" customFormat="false" ht="13.5" hidden="false" customHeight="false" outlineLevel="0" collapsed="false">
      <c r="R613" s="29"/>
    </row>
    <row r="614" customFormat="false" ht="13.5" hidden="false" customHeight="false" outlineLevel="0" collapsed="false">
      <c r="R614" s="29"/>
    </row>
    <row r="615" customFormat="false" ht="13.5" hidden="false" customHeight="false" outlineLevel="0" collapsed="false">
      <c r="R615" s="29"/>
    </row>
    <row r="616" customFormat="false" ht="13.5" hidden="false" customHeight="false" outlineLevel="0" collapsed="false">
      <c r="R616" s="29"/>
    </row>
    <row r="617" customFormat="false" ht="13.5" hidden="false" customHeight="false" outlineLevel="0" collapsed="false">
      <c r="R617" s="29"/>
    </row>
    <row r="618" customFormat="false" ht="13.5" hidden="false" customHeight="false" outlineLevel="0" collapsed="false">
      <c r="R618" s="29"/>
    </row>
    <row r="619" customFormat="false" ht="13.5" hidden="false" customHeight="false" outlineLevel="0" collapsed="false">
      <c r="R619" s="29"/>
    </row>
    <row r="620" customFormat="false" ht="13.5" hidden="false" customHeight="false" outlineLevel="0" collapsed="false">
      <c r="R620" s="29"/>
    </row>
    <row r="621" customFormat="false" ht="13.5" hidden="false" customHeight="false" outlineLevel="0" collapsed="false">
      <c r="R621" s="29"/>
    </row>
    <row r="622" customFormat="false" ht="13.5" hidden="false" customHeight="false" outlineLevel="0" collapsed="false">
      <c r="R622" s="29"/>
    </row>
    <row r="623" customFormat="false" ht="13.5" hidden="false" customHeight="false" outlineLevel="0" collapsed="false">
      <c r="R623" s="29"/>
    </row>
    <row r="624" customFormat="false" ht="13.5" hidden="false" customHeight="false" outlineLevel="0" collapsed="false">
      <c r="R624" s="29"/>
    </row>
    <row r="625" customFormat="false" ht="13.5" hidden="false" customHeight="false" outlineLevel="0" collapsed="false">
      <c r="R625" s="29"/>
    </row>
    <row r="626" customFormat="false" ht="13.5" hidden="false" customHeight="false" outlineLevel="0" collapsed="false">
      <c r="R626" s="29"/>
    </row>
    <row r="627" customFormat="false" ht="13.5" hidden="false" customHeight="false" outlineLevel="0" collapsed="false">
      <c r="R627" s="29"/>
    </row>
    <row r="628" customFormat="false" ht="13.5" hidden="false" customHeight="false" outlineLevel="0" collapsed="false">
      <c r="R628" s="29"/>
    </row>
    <row r="629" customFormat="false" ht="13.5" hidden="false" customHeight="false" outlineLevel="0" collapsed="false">
      <c r="R629" s="29"/>
    </row>
    <row r="630" customFormat="false" ht="13.5" hidden="false" customHeight="false" outlineLevel="0" collapsed="false">
      <c r="R630" s="29"/>
    </row>
    <row r="631" customFormat="false" ht="13.5" hidden="false" customHeight="false" outlineLevel="0" collapsed="false">
      <c r="R631" s="29"/>
    </row>
    <row r="632" customFormat="false" ht="13.5" hidden="false" customHeight="false" outlineLevel="0" collapsed="false">
      <c r="R632" s="29"/>
    </row>
    <row r="633" customFormat="false" ht="13.5" hidden="false" customHeight="false" outlineLevel="0" collapsed="false">
      <c r="R633" s="29"/>
    </row>
    <row r="634" customFormat="false" ht="13.5" hidden="false" customHeight="false" outlineLevel="0" collapsed="false">
      <c r="R634" s="29"/>
    </row>
    <row r="635" customFormat="false" ht="13.5" hidden="false" customHeight="false" outlineLevel="0" collapsed="false">
      <c r="R635" s="29"/>
    </row>
    <row r="636" customFormat="false" ht="13.5" hidden="false" customHeight="false" outlineLevel="0" collapsed="false">
      <c r="R636" s="29"/>
    </row>
    <row r="637" customFormat="false" ht="13.5" hidden="false" customHeight="false" outlineLevel="0" collapsed="false">
      <c r="R637" s="29"/>
    </row>
    <row r="638" customFormat="false" ht="13.5" hidden="false" customHeight="false" outlineLevel="0" collapsed="false">
      <c r="R638" s="29"/>
    </row>
    <row r="639" customFormat="false" ht="13.5" hidden="false" customHeight="false" outlineLevel="0" collapsed="false">
      <c r="R639" s="29"/>
    </row>
    <row r="640" customFormat="false" ht="13.5" hidden="false" customHeight="false" outlineLevel="0" collapsed="false">
      <c r="R640" s="29"/>
    </row>
    <row r="641" customFormat="false" ht="13.5" hidden="false" customHeight="false" outlineLevel="0" collapsed="false">
      <c r="R641" s="29"/>
    </row>
    <row r="642" customFormat="false" ht="13.5" hidden="false" customHeight="false" outlineLevel="0" collapsed="false">
      <c r="R642" s="29"/>
    </row>
    <row r="643" customFormat="false" ht="13.5" hidden="false" customHeight="false" outlineLevel="0" collapsed="false">
      <c r="R643" s="29"/>
    </row>
    <row r="644" customFormat="false" ht="13.5" hidden="false" customHeight="false" outlineLevel="0" collapsed="false">
      <c r="R644" s="29"/>
    </row>
    <row r="645" customFormat="false" ht="13.5" hidden="false" customHeight="false" outlineLevel="0" collapsed="false">
      <c r="R645" s="29"/>
    </row>
    <row r="646" customFormat="false" ht="13.5" hidden="false" customHeight="false" outlineLevel="0" collapsed="false">
      <c r="R646" s="29"/>
    </row>
    <row r="647" customFormat="false" ht="13.5" hidden="false" customHeight="false" outlineLevel="0" collapsed="false">
      <c r="R647" s="29"/>
    </row>
    <row r="648" customFormat="false" ht="13.5" hidden="false" customHeight="false" outlineLevel="0" collapsed="false">
      <c r="R648" s="29"/>
    </row>
    <row r="649" customFormat="false" ht="13.5" hidden="false" customHeight="false" outlineLevel="0" collapsed="false">
      <c r="R649" s="29"/>
    </row>
    <row r="650" customFormat="false" ht="13.5" hidden="false" customHeight="false" outlineLevel="0" collapsed="false">
      <c r="R650" s="29"/>
    </row>
    <row r="651" customFormat="false" ht="13.5" hidden="false" customHeight="false" outlineLevel="0" collapsed="false">
      <c r="R651" s="29"/>
    </row>
    <row r="652" customFormat="false" ht="13.5" hidden="false" customHeight="false" outlineLevel="0" collapsed="false">
      <c r="R652" s="29"/>
    </row>
    <row r="653" customFormat="false" ht="13.5" hidden="false" customHeight="false" outlineLevel="0" collapsed="false">
      <c r="R653" s="29"/>
    </row>
    <row r="654" customFormat="false" ht="13.5" hidden="false" customHeight="false" outlineLevel="0" collapsed="false">
      <c r="R654" s="29"/>
    </row>
    <row r="655" customFormat="false" ht="13.5" hidden="false" customHeight="false" outlineLevel="0" collapsed="false">
      <c r="R655" s="29"/>
    </row>
    <row r="656" customFormat="false" ht="13.5" hidden="false" customHeight="false" outlineLevel="0" collapsed="false">
      <c r="R656" s="29"/>
    </row>
    <row r="657" customFormat="false" ht="13.5" hidden="false" customHeight="false" outlineLevel="0" collapsed="false">
      <c r="R657" s="29"/>
    </row>
    <row r="658" customFormat="false" ht="13.5" hidden="false" customHeight="false" outlineLevel="0" collapsed="false">
      <c r="R658" s="29"/>
    </row>
    <row r="659" customFormat="false" ht="13.5" hidden="false" customHeight="false" outlineLevel="0" collapsed="false">
      <c r="R659" s="29"/>
    </row>
    <row r="660" customFormat="false" ht="13.5" hidden="false" customHeight="false" outlineLevel="0" collapsed="false">
      <c r="R660" s="29"/>
    </row>
    <row r="661" customFormat="false" ht="13.5" hidden="false" customHeight="false" outlineLevel="0" collapsed="false">
      <c r="R661" s="29"/>
    </row>
    <row r="662" customFormat="false" ht="13.5" hidden="false" customHeight="false" outlineLevel="0" collapsed="false">
      <c r="R662" s="29"/>
    </row>
    <row r="663" customFormat="false" ht="13.5" hidden="false" customHeight="false" outlineLevel="0" collapsed="false">
      <c r="R663" s="29"/>
    </row>
    <row r="664" customFormat="false" ht="13.5" hidden="false" customHeight="false" outlineLevel="0" collapsed="false">
      <c r="R664" s="29"/>
    </row>
    <row r="665" customFormat="false" ht="13.5" hidden="false" customHeight="false" outlineLevel="0" collapsed="false">
      <c r="R665" s="29"/>
    </row>
    <row r="666" customFormat="false" ht="13.5" hidden="false" customHeight="false" outlineLevel="0" collapsed="false">
      <c r="R666" s="29"/>
    </row>
    <row r="667" customFormat="false" ht="13.5" hidden="false" customHeight="false" outlineLevel="0" collapsed="false">
      <c r="R667" s="29"/>
    </row>
    <row r="668" customFormat="false" ht="13.5" hidden="false" customHeight="false" outlineLevel="0" collapsed="false">
      <c r="R668" s="29"/>
    </row>
    <row r="669" customFormat="false" ht="13.5" hidden="false" customHeight="false" outlineLevel="0" collapsed="false">
      <c r="R669" s="29"/>
    </row>
    <row r="670" customFormat="false" ht="13.5" hidden="false" customHeight="false" outlineLevel="0" collapsed="false">
      <c r="R670" s="29"/>
    </row>
    <row r="671" customFormat="false" ht="13.5" hidden="false" customHeight="false" outlineLevel="0" collapsed="false">
      <c r="R671" s="29"/>
    </row>
    <row r="672" customFormat="false" ht="13.5" hidden="false" customHeight="false" outlineLevel="0" collapsed="false">
      <c r="R672" s="29"/>
    </row>
    <row r="673" customFormat="false" ht="13.5" hidden="false" customHeight="false" outlineLevel="0" collapsed="false">
      <c r="R673" s="29"/>
    </row>
    <row r="674" customFormat="false" ht="13.5" hidden="false" customHeight="false" outlineLevel="0" collapsed="false">
      <c r="R674" s="29"/>
    </row>
    <row r="675" customFormat="false" ht="13.5" hidden="false" customHeight="false" outlineLevel="0" collapsed="false">
      <c r="R675" s="29"/>
    </row>
    <row r="676" customFormat="false" ht="13.5" hidden="false" customHeight="false" outlineLevel="0" collapsed="false">
      <c r="R676" s="29"/>
    </row>
    <row r="677" customFormat="false" ht="13.5" hidden="false" customHeight="false" outlineLevel="0" collapsed="false">
      <c r="R677" s="29"/>
    </row>
    <row r="678" customFormat="false" ht="13.5" hidden="false" customHeight="false" outlineLevel="0" collapsed="false">
      <c r="R678" s="29"/>
    </row>
    <row r="679" customFormat="false" ht="13.5" hidden="false" customHeight="false" outlineLevel="0" collapsed="false">
      <c r="R679" s="29"/>
    </row>
    <row r="680" customFormat="false" ht="13.5" hidden="false" customHeight="false" outlineLevel="0" collapsed="false">
      <c r="R680" s="29"/>
    </row>
    <row r="681" customFormat="false" ht="13.5" hidden="false" customHeight="false" outlineLevel="0" collapsed="false">
      <c r="R681" s="29"/>
    </row>
    <row r="682" customFormat="false" ht="13.5" hidden="false" customHeight="false" outlineLevel="0" collapsed="false">
      <c r="R682" s="29"/>
    </row>
    <row r="683" customFormat="false" ht="13.5" hidden="false" customHeight="false" outlineLevel="0" collapsed="false">
      <c r="R683" s="29"/>
    </row>
    <row r="684" customFormat="false" ht="13.5" hidden="false" customHeight="false" outlineLevel="0" collapsed="false">
      <c r="R684" s="29"/>
    </row>
    <row r="685" customFormat="false" ht="13.5" hidden="false" customHeight="false" outlineLevel="0" collapsed="false">
      <c r="R685" s="29"/>
    </row>
    <row r="686" customFormat="false" ht="13.5" hidden="false" customHeight="false" outlineLevel="0" collapsed="false">
      <c r="R686" s="29"/>
    </row>
    <row r="687" customFormat="false" ht="13.5" hidden="false" customHeight="false" outlineLevel="0" collapsed="false">
      <c r="R687" s="29"/>
    </row>
    <row r="688" customFormat="false" ht="13.5" hidden="false" customHeight="false" outlineLevel="0" collapsed="false">
      <c r="R688" s="29"/>
    </row>
    <row r="689" customFormat="false" ht="13.5" hidden="false" customHeight="false" outlineLevel="0" collapsed="false">
      <c r="R689" s="29"/>
    </row>
    <row r="690" customFormat="false" ht="13.5" hidden="false" customHeight="false" outlineLevel="0" collapsed="false">
      <c r="R690" s="29"/>
    </row>
    <row r="691" customFormat="false" ht="13.5" hidden="false" customHeight="false" outlineLevel="0" collapsed="false">
      <c r="R691" s="29"/>
    </row>
    <row r="692" customFormat="false" ht="13.5" hidden="false" customHeight="false" outlineLevel="0" collapsed="false">
      <c r="R692" s="29"/>
    </row>
    <row r="693" customFormat="false" ht="13.5" hidden="false" customHeight="false" outlineLevel="0" collapsed="false">
      <c r="R693" s="29"/>
    </row>
    <row r="694" customFormat="false" ht="13.5" hidden="false" customHeight="false" outlineLevel="0" collapsed="false">
      <c r="R694" s="29"/>
    </row>
    <row r="695" customFormat="false" ht="13.5" hidden="false" customHeight="false" outlineLevel="0" collapsed="false">
      <c r="R695" s="29"/>
    </row>
    <row r="696" customFormat="false" ht="13.5" hidden="false" customHeight="false" outlineLevel="0" collapsed="false">
      <c r="R696" s="29"/>
    </row>
    <row r="697" customFormat="false" ht="13.5" hidden="false" customHeight="false" outlineLevel="0" collapsed="false">
      <c r="R697" s="29"/>
    </row>
    <row r="698" customFormat="false" ht="13.5" hidden="false" customHeight="false" outlineLevel="0" collapsed="false">
      <c r="R698" s="29"/>
    </row>
    <row r="699" customFormat="false" ht="13.5" hidden="false" customHeight="false" outlineLevel="0" collapsed="false">
      <c r="R699" s="29"/>
    </row>
    <row r="700" customFormat="false" ht="13.5" hidden="false" customHeight="false" outlineLevel="0" collapsed="false">
      <c r="R700" s="29"/>
    </row>
    <row r="701" customFormat="false" ht="13.5" hidden="false" customHeight="false" outlineLevel="0" collapsed="false">
      <c r="R701" s="29"/>
    </row>
    <row r="702" customFormat="false" ht="13.5" hidden="false" customHeight="false" outlineLevel="0" collapsed="false">
      <c r="R702" s="29"/>
    </row>
    <row r="703" customFormat="false" ht="13.5" hidden="false" customHeight="false" outlineLevel="0" collapsed="false">
      <c r="R703" s="29"/>
    </row>
    <row r="704" customFormat="false" ht="13.5" hidden="false" customHeight="false" outlineLevel="0" collapsed="false">
      <c r="R704" s="29"/>
    </row>
    <row r="705" customFormat="false" ht="13.5" hidden="false" customHeight="false" outlineLevel="0" collapsed="false">
      <c r="R705" s="29"/>
    </row>
    <row r="706" customFormat="false" ht="13.5" hidden="false" customHeight="false" outlineLevel="0" collapsed="false">
      <c r="R706" s="29"/>
    </row>
    <row r="707" customFormat="false" ht="13.5" hidden="false" customHeight="false" outlineLevel="0" collapsed="false">
      <c r="R707" s="29"/>
    </row>
    <row r="708" customFormat="false" ht="13.5" hidden="false" customHeight="false" outlineLevel="0" collapsed="false">
      <c r="R708" s="29"/>
    </row>
    <row r="709" customFormat="false" ht="13.5" hidden="false" customHeight="false" outlineLevel="0" collapsed="false">
      <c r="R709" s="29"/>
    </row>
    <row r="710" customFormat="false" ht="13.5" hidden="false" customHeight="false" outlineLevel="0" collapsed="false">
      <c r="R710" s="29"/>
    </row>
    <row r="711" customFormat="false" ht="13.5" hidden="false" customHeight="false" outlineLevel="0" collapsed="false">
      <c r="R711" s="29"/>
    </row>
    <row r="712" customFormat="false" ht="13.5" hidden="false" customHeight="false" outlineLevel="0" collapsed="false">
      <c r="R712" s="29"/>
    </row>
    <row r="713" customFormat="false" ht="13.5" hidden="false" customHeight="false" outlineLevel="0" collapsed="false">
      <c r="R713" s="29"/>
    </row>
    <row r="714" customFormat="false" ht="13.5" hidden="false" customHeight="false" outlineLevel="0" collapsed="false">
      <c r="R714" s="29"/>
    </row>
    <row r="715" customFormat="false" ht="13.5" hidden="false" customHeight="false" outlineLevel="0" collapsed="false">
      <c r="R715" s="29"/>
    </row>
    <row r="716" customFormat="false" ht="13.5" hidden="false" customHeight="false" outlineLevel="0" collapsed="false">
      <c r="R716" s="29"/>
    </row>
    <row r="717" customFormat="false" ht="13.5" hidden="false" customHeight="false" outlineLevel="0" collapsed="false">
      <c r="R717" s="29"/>
    </row>
    <row r="718" customFormat="false" ht="13.5" hidden="false" customHeight="false" outlineLevel="0" collapsed="false">
      <c r="R718" s="29"/>
    </row>
    <row r="719" customFormat="false" ht="13.5" hidden="false" customHeight="false" outlineLevel="0" collapsed="false">
      <c r="R719" s="29"/>
    </row>
    <row r="720" customFormat="false" ht="13.5" hidden="false" customHeight="false" outlineLevel="0" collapsed="false">
      <c r="R720" s="29"/>
    </row>
    <row r="721" customFormat="false" ht="13.5" hidden="false" customHeight="false" outlineLevel="0" collapsed="false">
      <c r="R721" s="29"/>
    </row>
    <row r="722" customFormat="false" ht="13.5" hidden="false" customHeight="false" outlineLevel="0" collapsed="false">
      <c r="R722" s="29"/>
    </row>
    <row r="723" customFormat="false" ht="13.5" hidden="false" customHeight="false" outlineLevel="0" collapsed="false">
      <c r="R723" s="29"/>
    </row>
    <row r="724" customFormat="false" ht="13.5" hidden="false" customHeight="false" outlineLevel="0" collapsed="false">
      <c r="R724" s="29"/>
    </row>
    <row r="725" customFormat="false" ht="13.5" hidden="false" customHeight="false" outlineLevel="0" collapsed="false">
      <c r="R725" s="29"/>
    </row>
    <row r="726" customFormat="false" ht="13.5" hidden="false" customHeight="false" outlineLevel="0" collapsed="false">
      <c r="R726" s="29"/>
    </row>
    <row r="727" customFormat="false" ht="13.5" hidden="false" customHeight="false" outlineLevel="0" collapsed="false">
      <c r="R727" s="29"/>
    </row>
    <row r="728" customFormat="false" ht="13.5" hidden="false" customHeight="false" outlineLevel="0" collapsed="false">
      <c r="R728" s="29"/>
    </row>
    <row r="729" customFormat="false" ht="13.5" hidden="false" customHeight="false" outlineLevel="0" collapsed="false">
      <c r="R729" s="29"/>
    </row>
    <row r="730" customFormat="false" ht="13.5" hidden="false" customHeight="false" outlineLevel="0" collapsed="false">
      <c r="R730" s="29"/>
    </row>
    <row r="731" customFormat="false" ht="13.5" hidden="false" customHeight="false" outlineLevel="0" collapsed="false">
      <c r="R731" s="29"/>
    </row>
    <row r="732" customFormat="false" ht="13.5" hidden="false" customHeight="false" outlineLevel="0" collapsed="false">
      <c r="R732" s="29"/>
    </row>
    <row r="733" customFormat="false" ht="13.5" hidden="false" customHeight="false" outlineLevel="0" collapsed="false">
      <c r="R733" s="29"/>
    </row>
    <row r="734" customFormat="false" ht="13.5" hidden="false" customHeight="false" outlineLevel="0" collapsed="false">
      <c r="R734" s="29"/>
    </row>
    <row r="735" customFormat="false" ht="13.5" hidden="false" customHeight="false" outlineLevel="0" collapsed="false">
      <c r="R735" s="29"/>
    </row>
    <row r="736" customFormat="false" ht="13.5" hidden="false" customHeight="false" outlineLevel="0" collapsed="false">
      <c r="R736" s="29"/>
    </row>
    <row r="737" customFormat="false" ht="13.5" hidden="false" customHeight="false" outlineLevel="0" collapsed="false">
      <c r="R737" s="29"/>
    </row>
    <row r="738" customFormat="false" ht="13.5" hidden="false" customHeight="false" outlineLevel="0" collapsed="false">
      <c r="R738" s="29"/>
    </row>
    <row r="739" customFormat="false" ht="13.5" hidden="false" customHeight="false" outlineLevel="0" collapsed="false">
      <c r="R739" s="29"/>
    </row>
    <row r="740" customFormat="false" ht="13.5" hidden="false" customHeight="false" outlineLevel="0" collapsed="false">
      <c r="R740" s="29"/>
    </row>
    <row r="741" customFormat="false" ht="13.5" hidden="false" customHeight="false" outlineLevel="0" collapsed="false">
      <c r="R741" s="29"/>
    </row>
    <row r="742" customFormat="false" ht="13.5" hidden="false" customHeight="false" outlineLevel="0" collapsed="false">
      <c r="R742" s="29"/>
    </row>
    <row r="743" customFormat="false" ht="13.5" hidden="false" customHeight="false" outlineLevel="0" collapsed="false">
      <c r="R743" s="29"/>
    </row>
    <row r="744" customFormat="false" ht="13.5" hidden="false" customHeight="false" outlineLevel="0" collapsed="false">
      <c r="R744" s="29"/>
    </row>
    <row r="745" customFormat="false" ht="13.5" hidden="false" customHeight="false" outlineLevel="0" collapsed="false">
      <c r="R745" s="29"/>
    </row>
    <row r="746" customFormat="false" ht="13.5" hidden="false" customHeight="false" outlineLevel="0" collapsed="false">
      <c r="R746" s="29"/>
    </row>
    <row r="747" customFormat="false" ht="13.5" hidden="false" customHeight="false" outlineLevel="0" collapsed="false">
      <c r="R747" s="29"/>
    </row>
    <row r="748" customFormat="false" ht="13.5" hidden="false" customHeight="false" outlineLevel="0" collapsed="false">
      <c r="R748" s="29"/>
    </row>
    <row r="749" customFormat="false" ht="13.5" hidden="false" customHeight="false" outlineLevel="0" collapsed="false">
      <c r="R749" s="29"/>
    </row>
    <row r="750" customFormat="false" ht="13.5" hidden="false" customHeight="false" outlineLevel="0" collapsed="false">
      <c r="R750" s="29"/>
    </row>
    <row r="751" customFormat="false" ht="13.5" hidden="false" customHeight="false" outlineLevel="0" collapsed="false">
      <c r="R751" s="29"/>
    </row>
    <row r="752" customFormat="false" ht="13.5" hidden="false" customHeight="false" outlineLevel="0" collapsed="false">
      <c r="R752" s="29"/>
    </row>
    <row r="753" customFormat="false" ht="13.5" hidden="false" customHeight="false" outlineLevel="0" collapsed="false">
      <c r="R753" s="29"/>
    </row>
    <row r="754" customFormat="false" ht="13.5" hidden="false" customHeight="false" outlineLevel="0" collapsed="false">
      <c r="R754" s="29"/>
    </row>
    <row r="755" customFormat="false" ht="13.5" hidden="false" customHeight="false" outlineLevel="0" collapsed="false">
      <c r="R755" s="29"/>
    </row>
    <row r="756" customFormat="false" ht="13.5" hidden="false" customHeight="false" outlineLevel="0" collapsed="false">
      <c r="R756" s="29"/>
    </row>
    <row r="757" customFormat="false" ht="13.5" hidden="false" customHeight="false" outlineLevel="0" collapsed="false">
      <c r="R757" s="29"/>
    </row>
    <row r="758" customFormat="false" ht="13.5" hidden="false" customHeight="false" outlineLevel="0" collapsed="false">
      <c r="R758" s="29"/>
    </row>
    <row r="759" customFormat="false" ht="13.5" hidden="false" customHeight="false" outlineLevel="0" collapsed="false">
      <c r="R759" s="29"/>
    </row>
    <row r="760" customFormat="false" ht="13.5" hidden="false" customHeight="false" outlineLevel="0" collapsed="false">
      <c r="R760" s="29"/>
    </row>
    <row r="761" customFormat="false" ht="13.5" hidden="false" customHeight="false" outlineLevel="0" collapsed="false">
      <c r="R761" s="29"/>
    </row>
    <row r="762" customFormat="false" ht="13.5" hidden="false" customHeight="false" outlineLevel="0" collapsed="false">
      <c r="R762" s="29"/>
    </row>
    <row r="763" customFormat="false" ht="13.5" hidden="false" customHeight="false" outlineLevel="0" collapsed="false">
      <c r="R763" s="29"/>
    </row>
    <row r="764" customFormat="false" ht="13.5" hidden="false" customHeight="false" outlineLevel="0" collapsed="false">
      <c r="R764" s="29"/>
    </row>
    <row r="765" customFormat="false" ht="13.5" hidden="false" customHeight="false" outlineLevel="0" collapsed="false">
      <c r="R765" s="29"/>
    </row>
    <row r="766" customFormat="false" ht="13.5" hidden="false" customHeight="false" outlineLevel="0" collapsed="false">
      <c r="R766" s="29"/>
    </row>
    <row r="767" customFormat="false" ht="13.5" hidden="false" customHeight="false" outlineLevel="0" collapsed="false">
      <c r="R767" s="29"/>
    </row>
    <row r="768" customFormat="false" ht="13.5" hidden="false" customHeight="false" outlineLevel="0" collapsed="false">
      <c r="R768" s="29"/>
    </row>
    <row r="769" customFormat="false" ht="13.5" hidden="false" customHeight="false" outlineLevel="0" collapsed="false">
      <c r="R769" s="29"/>
    </row>
    <row r="770" customFormat="false" ht="13.5" hidden="false" customHeight="false" outlineLevel="0" collapsed="false">
      <c r="R770" s="29"/>
    </row>
    <row r="771" customFormat="false" ht="13.5" hidden="false" customHeight="false" outlineLevel="0" collapsed="false">
      <c r="R771" s="29"/>
    </row>
    <row r="772" customFormat="false" ht="13.5" hidden="false" customHeight="false" outlineLevel="0" collapsed="false">
      <c r="R772" s="29"/>
    </row>
    <row r="773" customFormat="false" ht="13.5" hidden="false" customHeight="false" outlineLevel="0" collapsed="false">
      <c r="R773" s="29"/>
    </row>
    <row r="774" customFormat="false" ht="13.5" hidden="false" customHeight="false" outlineLevel="0" collapsed="false">
      <c r="R774" s="29"/>
    </row>
    <row r="775" customFormat="false" ht="13.5" hidden="false" customHeight="false" outlineLevel="0" collapsed="false">
      <c r="R775" s="29"/>
    </row>
    <row r="776" customFormat="false" ht="13.5" hidden="false" customHeight="false" outlineLevel="0" collapsed="false">
      <c r="R776" s="29"/>
    </row>
    <row r="777" customFormat="false" ht="13.5" hidden="false" customHeight="false" outlineLevel="0" collapsed="false">
      <c r="R777" s="29"/>
    </row>
    <row r="778" customFormat="false" ht="13.5" hidden="false" customHeight="false" outlineLevel="0" collapsed="false">
      <c r="R778" s="29"/>
    </row>
    <row r="779" customFormat="false" ht="13.5" hidden="false" customHeight="false" outlineLevel="0" collapsed="false">
      <c r="R779" s="29"/>
    </row>
    <row r="780" customFormat="false" ht="13.5" hidden="false" customHeight="false" outlineLevel="0" collapsed="false">
      <c r="R780" s="29"/>
    </row>
    <row r="781" customFormat="false" ht="13.5" hidden="false" customHeight="false" outlineLevel="0" collapsed="false">
      <c r="R781" s="29"/>
    </row>
    <row r="782" customFormat="false" ht="13.5" hidden="false" customHeight="false" outlineLevel="0" collapsed="false">
      <c r="R782" s="29"/>
    </row>
    <row r="783" customFormat="false" ht="13.5" hidden="false" customHeight="false" outlineLevel="0" collapsed="false">
      <c r="R783" s="29"/>
    </row>
    <row r="784" customFormat="false" ht="13.5" hidden="false" customHeight="false" outlineLevel="0" collapsed="false">
      <c r="R784" s="29"/>
    </row>
    <row r="785" customFormat="false" ht="13.5" hidden="false" customHeight="false" outlineLevel="0" collapsed="false">
      <c r="R785" s="29"/>
    </row>
    <row r="786" customFormat="false" ht="13.5" hidden="false" customHeight="false" outlineLevel="0" collapsed="false">
      <c r="R786" s="29"/>
    </row>
    <row r="787" customFormat="false" ht="13.5" hidden="false" customHeight="false" outlineLevel="0" collapsed="false">
      <c r="R787" s="29"/>
    </row>
    <row r="788" customFormat="false" ht="13.5" hidden="false" customHeight="false" outlineLevel="0" collapsed="false">
      <c r="R788" s="29"/>
    </row>
    <row r="789" customFormat="false" ht="13.5" hidden="false" customHeight="false" outlineLevel="0" collapsed="false">
      <c r="R789" s="29"/>
    </row>
    <row r="790" customFormat="false" ht="13.5" hidden="false" customHeight="false" outlineLevel="0" collapsed="false">
      <c r="R790" s="29"/>
    </row>
    <row r="791" customFormat="false" ht="13.5" hidden="false" customHeight="false" outlineLevel="0" collapsed="false">
      <c r="R791" s="29"/>
    </row>
    <row r="792" customFormat="false" ht="13.5" hidden="false" customHeight="false" outlineLevel="0" collapsed="false">
      <c r="R792" s="29"/>
    </row>
    <row r="793" customFormat="false" ht="13.5" hidden="false" customHeight="false" outlineLevel="0" collapsed="false">
      <c r="R793" s="29"/>
    </row>
    <row r="794" customFormat="false" ht="13.5" hidden="false" customHeight="false" outlineLevel="0" collapsed="false">
      <c r="R794" s="29"/>
    </row>
    <row r="795" customFormat="false" ht="13.5" hidden="false" customHeight="false" outlineLevel="0" collapsed="false">
      <c r="R795" s="29"/>
    </row>
    <row r="796" customFormat="false" ht="13.5" hidden="false" customHeight="false" outlineLevel="0" collapsed="false">
      <c r="R796" s="29"/>
    </row>
    <row r="797" customFormat="false" ht="13.5" hidden="false" customHeight="false" outlineLevel="0" collapsed="false">
      <c r="R797" s="29"/>
    </row>
    <row r="798" customFormat="false" ht="13.5" hidden="false" customHeight="false" outlineLevel="0" collapsed="false">
      <c r="R798" s="29"/>
    </row>
    <row r="799" customFormat="false" ht="13.5" hidden="false" customHeight="false" outlineLevel="0" collapsed="false">
      <c r="R799" s="29"/>
    </row>
    <row r="800" customFormat="false" ht="13.5" hidden="false" customHeight="false" outlineLevel="0" collapsed="false">
      <c r="R800" s="29"/>
    </row>
    <row r="801" customFormat="false" ht="13.5" hidden="false" customHeight="false" outlineLevel="0" collapsed="false">
      <c r="R801" s="29"/>
    </row>
    <row r="802" customFormat="false" ht="13.5" hidden="false" customHeight="false" outlineLevel="0" collapsed="false">
      <c r="R802" s="29"/>
    </row>
    <row r="803" customFormat="false" ht="13.5" hidden="false" customHeight="false" outlineLevel="0" collapsed="false">
      <c r="R803" s="29"/>
    </row>
    <row r="804" customFormat="false" ht="13.5" hidden="false" customHeight="false" outlineLevel="0" collapsed="false">
      <c r="R804" s="29"/>
    </row>
    <row r="805" customFormat="false" ht="13.5" hidden="false" customHeight="false" outlineLevel="0" collapsed="false">
      <c r="R805" s="29"/>
    </row>
    <row r="806" customFormat="false" ht="13.5" hidden="false" customHeight="false" outlineLevel="0" collapsed="false">
      <c r="R806" s="29"/>
    </row>
    <row r="807" customFormat="false" ht="13.5" hidden="false" customHeight="false" outlineLevel="0" collapsed="false">
      <c r="R807" s="29"/>
    </row>
    <row r="808" customFormat="false" ht="13.5" hidden="false" customHeight="false" outlineLevel="0" collapsed="false">
      <c r="R808" s="29"/>
    </row>
    <row r="809" customFormat="false" ht="13.5" hidden="false" customHeight="false" outlineLevel="0" collapsed="false">
      <c r="R809" s="29"/>
    </row>
    <row r="810" customFormat="false" ht="13.5" hidden="false" customHeight="false" outlineLevel="0" collapsed="false">
      <c r="R810" s="29"/>
    </row>
    <row r="811" customFormat="false" ht="13.5" hidden="false" customHeight="false" outlineLevel="0" collapsed="false">
      <c r="R811" s="29"/>
    </row>
    <row r="812" customFormat="false" ht="13.5" hidden="false" customHeight="false" outlineLevel="0" collapsed="false">
      <c r="R812" s="29"/>
    </row>
    <row r="813" customFormat="false" ht="13.5" hidden="false" customHeight="false" outlineLevel="0" collapsed="false">
      <c r="R813" s="29"/>
    </row>
    <row r="814" customFormat="false" ht="13.5" hidden="false" customHeight="false" outlineLevel="0" collapsed="false">
      <c r="R814" s="29"/>
    </row>
    <row r="815" customFormat="false" ht="13.5" hidden="false" customHeight="false" outlineLevel="0" collapsed="false">
      <c r="R815" s="29"/>
    </row>
    <row r="816" customFormat="false" ht="13.5" hidden="false" customHeight="false" outlineLevel="0" collapsed="false">
      <c r="R816" s="29"/>
    </row>
    <row r="817" customFormat="false" ht="13.5" hidden="false" customHeight="false" outlineLevel="0" collapsed="false">
      <c r="R817" s="29"/>
    </row>
    <row r="818" customFormat="false" ht="13.5" hidden="false" customHeight="false" outlineLevel="0" collapsed="false">
      <c r="R818" s="29"/>
    </row>
    <row r="819" customFormat="false" ht="13.5" hidden="false" customHeight="false" outlineLevel="0" collapsed="false">
      <c r="R819" s="29"/>
    </row>
    <row r="820" customFormat="false" ht="13.5" hidden="false" customHeight="false" outlineLevel="0" collapsed="false">
      <c r="R820" s="29"/>
    </row>
    <row r="821" customFormat="false" ht="13.5" hidden="false" customHeight="false" outlineLevel="0" collapsed="false">
      <c r="R821" s="29"/>
    </row>
    <row r="822" customFormat="false" ht="13.5" hidden="false" customHeight="false" outlineLevel="0" collapsed="false">
      <c r="R822" s="29"/>
    </row>
    <row r="823" customFormat="false" ht="13.5" hidden="false" customHeight="false" outlineLevel="0" collapsed="false">
      <c r="R823" s="29"/>
    </row>
    <row r="824" customFormat="false" ht="13.5" hidden="false" customHeight="false" outlineLevel="0" collapsed="false">
      <c r="R824" s="29"/>
    </row>
    <row r="825" customFormat="false" ht="13.5" hidden="false" customHeight="false" outlineLevel="0" collapsed="false">
      <c r="R825" s="29"/>
    </row>
    <row r="826" customFormat="false" ht="13.5" hidden="false" customHeight="false" outlineLevel="0" collapsed="false">
      <c r="R826" s="29"/>
    </row>
    <row r="827" customFormat="false" ht="13.5" hidden="false" customHeight="false" outlineLevel="0" collapsed="false">
      <c r="R827" s="29"/>
    </row>
    <row r="828" customFormat="false" ht="13.5" hidden="false" customHeight="false" outlineLevel="0" collapsed="false">
      <c r="R828" s="29"/>
    </row>
    <row r="829" customFormat="false" ht="13.5" hidden="false" customHeight="false" outlineLevel="0" collapsed="false">
      <c r="R829" s="29"/>
    </row>
    <row r="830" customFormat="false" ht="13.5" hidden="false" customHeight="false" outlineLevel="0" collapsed="false">
      <c r="R830" s="29"/>
    </row>
    <row r="831" customFormat="false" ht="13.5" hidden="false" customHeight="false" outlineLevel="0" collapsed="false">
      <c r="R831" s="29"/>
    </row>
    <row r="832" customFormat="false" ht="13.5" hidden="false" customHeight="false" outlineLevel="0" collapsed="false">
      <c r="R832" s="29"/>
    </row>
    <row r="833" customFormat="false" ht="13.5" hidden="false" customHeight="false" outlineLevel="0" collapsed="false">
      <c r="R833" s="29"/>
    </row>
    <row r="834" customFormat="false" ht="13.5" hidden="false" customHeight="false" outlineLevel="0" collapsed="false">
      <c r="R834" s="29"/>
    </row>
    <row r="835" customFormat="false" ht="13.5" hidden="false" customHeight="false" outlineLevel="0" collapsed="false">
      <c r="R835" s="29"/>
    </row>
    <row r="836" customFormat="false" ht="13.5" hidden="false" customHeight="false" outlineLevel="0" collapsed="false">
      <c r="R836" s="29"/>
    </row>
    <row r="837" customFormat="false" ht="13.5" hidden="false" customHeight="false" outlineLevel="0" collapsed="false">
      <c r="R837" s="29"/>
    </row>
    <row r="838" customFormat="false" ht="13.5" hidden="false" customHeight="false" outlineLevel="0" collapsed="false">
      <c r="R838" s="29"/>
    </row>
    <row r="839" customFormat="false" ht="13.5" hidden="false" customHeight="false" outlineLevel="0" collapsed="false">
      <c r="R839" s="29"/>
    </row>
    <row r="840" customFormat="false" ht="13.5" hidden="false" customHeight="false" outlineLevel="0" collapsed="false">
      <c r="R840" s="29"/>
    </row>
    <row r="841" customFormat="false" ht="13.5" hidden="false" customHeight="false" outlineLevel="0" collapsed="false">
      <c r="R841" s="29"/>
    </row>
    <row r="842" customFormat="false" ht="13.5" hidden="false" customHeight="false" outlineLevel="0" collapsed="false">
      <c r="R842" s="29"/>
    </row>
    <row r="843" customFormat="false" ht="13.5" hidden="false" customHeight="false" outlineLevel="0" collapsed="false">
      <c r="R843" s="29"/>
    </row>
    <row r="844" customFormat="false" ht="13.5" hidden="false" customHeight="false" outlineLevel="0" collapsed="false">
      <c r="R844" s="29"/>
    </row>
    <row r="845" customFormat="false" ht="13.5" hidden="false" customHeight="false" outlineLevel="0" collapsed="false">
      <c r="R845" s="29"/>
    </row>
    <row r="846" customFormat="false" ht="13.5" hidden="false" customHeight="false" outlineLevel="0" collapsed="false">
      <c r="R846" s="29"/>
    </row>
    <row r="847" customFormat="false" ht="13.5" hidden="false" customHeight="false" outlineLevel="0" collapsed="false">
      <c r="R847" s="29"/>
    </row>
    <row r="848" customFormat="false" ht="13.5" hidden="false" customHeight="false" outlineLevel="0" collapsed="false">
      <c r="R848" s="29"/>
    </row>
    <row r="849" customFormat="false" ht="13.5" hidden="false" customHeight="false" outlineLevel="0" collapsed="false">
      <c r="R849" s="29"/>
    </row>
    <row r="850" customFormat="false" ht="13.5" hidden="false" customHeight="false" outlineLevel="0" collapsed="false">
      <c r="R850" s="29"/>
    </row>
    <row r="851" customFormat="false" ht="13.5" hidden="false" customHeight="false" outlineLevel="0" collapsed="false">
      <c r="R851" s="29"/>
    </row>
    <row r="852" customFormat="false" ht="13.5" hidden="false" customHeight="false" outlineLevel="0" collapsed="false">
      <c r="R852" s="29"/>
    </row>
    <row r="853" customFormat="false" ht="13.5" hidden="false" customHeight="false" outlineLevel="0" collapsed="false">
      <c r="R853" s="29"/>
    </row>
    <row r="854" customFormat="false" ht="13.5" hidden="false" customHeight="false" outlineLevel="0" collapsed="false">
      <c r="R854" s="29"/>
    </row>
    <row r="855" customFormat="false" ht="13.5" hidden="false" customHeight="false" outlineLevel="0" collapsed="false">
      <c r="R855" s="29"/>
    </row>
    <row r="856" customFormat="false" ht="13.5" hidden="false" customHeight="false" outlineLevel="0" collapsed="false">
      <c r="R856" s="29"/>
    </row>
    <row r="857" customFormat="false" ht="13.5" hidden="false" customHeight="false" outlineLevel="0" collapsed="false">
      <c r="R857" s="29"/>
    </row>
    <row r="858" customFormat="false" ht="13.5" hidden="false" customHeight="false" outlineLevel="0" collapsed="false">
      <c r="R858" s="29"/>
    </row>
    <row r="859" customFormat="false" ht="13.5" hidden="false" customHeight="false" outlineLevel="0" collapsed="false">
      <c r="R859" s="29"/>
    </row>
    <row r="860" customFormat="false" ht="13.5" hidden="false" customHeight="false" outlineLevel="0" collapsed="false">
      <c r="R860" s="29"/>
    </row>
    <row r="861" customFormat="false" ht="13.5" hidden="false" customHeight="false" outlineLevel="0" collapsed="false">
      <c r="R861" s="29"/>
    </row>
    <row r="862" customFormat="false" ht="13.5" hidden="false" customHeight="false" outlineLevel="0" collapsed="false">
      <c r="R862" s="29"/>
    </row>
    <row r="863" customFormat="false" ht="13.5" hidden="false" customHeight="false" outlineLevel="0" collapsed="false">
      <c r="R863" s="29"/>
    </row>
    <row r="864" customFormat="false" ht="13.5" hidden="false" customHeight="false" outlineLevel="0" collapsed="false">
      <c r="R864" s="29"/>
    </row>
    <row r="865" customFormat="false" ht="13.5" hidden="false" customHeight="false" outlineLevel="0" collapsed="false">
      <c r="R865" s="29"/>
    </row>
    <row r="866" customFormat="false" ht="13.5" hidden="false" customHeight="false" outlineLevel="0" collapsed="false">
      <c r="R866" s="29"/>
    </row>
    <row r="867" customFormat="false" ht="13.5" hidden="false" customHeight="false" outlineLevel="0" collapsed="false">
      <c r="R867" s="29"/>
    </row>
    <row r="868" customFormat="false" ht="13.5" hidden="false" customHeight="false" outlineLevel="0" collapsed="false">
      <c r="R868" s="29"/>
    </row>
    <row r="869" customFormat="false" ht="13.5" hidden="false" customHeight="false" outlineLevel="0" collapsed="false">
      <c r="R869" s="29"/>
    </row>
    <row r="870" customFormat="false" ht="13.5" hidden="false" customHeight="false" outlineLevel="0" collapsed="false">
      <c r="R870" s="29"/>
    </row>
    <row r="871" customFormat="false" ht="13.5" hidden="false" customHeight="false" outlineLevel="0" collapsed="false">
      <c r="R871" s="29"/>
    </row>
    <row r="872" customFormat="false" ht="13.5" hidden="false" customHeight="false" outlineLevel="0" collapsed="false">
      <c r="R872" s="29"/>
    </row>
    <row r="873" customFormat="false" ht="13.5" hidden="false" customHeight="false" outlineLevel="0" collapsed="false">
      <c r="R873" s="29"/>
    </row>
    <row r="874" customFormat="false" ht="13.5" hidden="false" customHeight="false" outlineLevel="0" collapsed="false">
      <c r="R874" s="29"/>
    </row>
    <row r="875" customFormat="false" ht="13.5" hidden="false" customHeight="false" outlineLevel="0" collapsed="false">
      <c r="R875" s="29"/>
    </row>
    <row r="876" customFormat="false" ht="13.5" hidden="false" customHeight="false" outlineLevel="0" collapsed="false">
      <c r="R876" s="29"/>
    </row>
    <row r="877" customFormat="false" ht="13.5" hidden="false" customHeight="false" outlineLevel="0" collapsed="false">
      <c r="R877" s="29"/>
    </row>
    <row r="878" customFormat="false" ht="13.5" hidden="false" customHeight="false" outlineLevel="0" collapsed="false">
      <c r="R878" s="29"/>
    </row>
    <row r="879" customFormat="false" ht="13.5" hidden="false" customHeight="false" outlineLevel="0" collapsed="false">
      <c r="R879" s="29"/>
    </row>
    <row r="880" customFormat="false" ht="13.5" hidden="false" customHeight="false" outlineLevel="0" collapsed="false">
      <c r="R880" s="29"/>
    </row>
    <row r="881" customFormat="false" ht="13.5" hidden="false" customHeight="false" outlineLevel="0" collapsed="false">
      <c r="R881" s="29"/>
    </row>
    <row r="882" customFormat="false" ht="13.5" hidden="false" customHeight="false" outlineLevel="0" collapsed="false">
      <c r="R882" s="29"/>
    </row>
    <row r="883" customFormat="false" ht="13.5" hidden="false" customHeight="false" outlineLevel="0" collapsed="false">
      <c r="R883" s="29"/>
    </row>
    <row r="884" customFormat="false" ht="13.5" hidden="false" customHeight="false" outlineLevel="0" collapsed="false">
      <c r="R884" s="29"/>
    </row>
    <row r="885" customFormat="false" ht="13.5" hidden="false" customHeight="false" outlineLevel="0" collapsed="false">
      <c r="R885" s="29"/>
    </row>
    <row r="886" customFormat="false" ht="13.5" hidden="false" customHeight="false" outlineLevel="0" collapsed="false">
      <c r="R886" s="29"/>
    </row>
    <row r="887" customFormat="false" ht="13.5" hidden="false" customHeight="false" outlineLevel="0" collapsed="false">
      <c r="R887" s="29"/>
    </row>
    <row r="888" customFormat="false" ht="13.5" hidden="false" customHeight="false" outlineLevel="0" collapsed="false">
      <c r="R888" s="29"/>
    </row>
    <row r="889" customFormat="false" ht="13.5" hidden="false" customHeight="false" outlineLevel="0" collapsed="false">
      <c r="R889" s="29"/>
    </row>
    <row r="890" customFormat="false" ht="13.5" hidden="false" customHeight="false" outlineLevel="0" collapsed="false">
      <c r="R890" s="29"/>
    </row>
    <row r="891" customFormat="false" ht="13.5" hidden="false" customHeight="false" outlineLevel="0" collapsed="false">
      <c r="R891" s="29"/>
    </row>
    <row r="892" customFormat="false" ht="13.5" hidden="false" customHeight="false" outlineLevel="0" collapsed="false">
      <c r="R892" s="29"/>
    </row>
    <row r="893" customFormat="false" ht="13.5" hidden="false" customHeight="false" outlineLevel="0" collapsed="false">
      <c r="R893" s="29"/>
    </row>
    <row r="894" customFormat="false" ht="13.5" hidden="false" customHeight="false" outlineLevel="0" collapsed="false">
      <c r="R894" s="29"/>
    </row>
    <row r="895" customFormat="false" ht="13.5" hidden="false" customHeight="false" outlineLevel="0" collapsed="false">
      <c r="R895" s="29"/>
    </row>
    <row r="896" customFormat="false" ht="13.5" hidden="false" customHeight="false" outlineLevel="0" collapsed="false">
      <c r="R896" s="29"/>
    </row>
    <row r="897" customFormat="false" ht="13.5" hidden="false" customHeight="false" outlineLevel="0" collapsed="false">
      <c r="R897" s="29"/>
    </row>
    <row r="898" customFormat="false" ht="13.5" hidden="false" customHeight="false" outlineLevel="0" collapsed="false">
      <c r="R898" s="29"/>
    </row>
    <row r="899" customFormat="false" ht="13.5" hidden="false" customHeight="false" outlineLevel="0" collapsed="false">
      <c r="R899" s="29"/>
    </row>
    <row r="900" customFormat="false" ht="13.5" hidden="false" customHeight="false" outlineLevel="0" collapsed="false">
      <c r="R900" s="29"/>
    </row>
    <row r="901" customFormat="false" ht="13.5" hidden="false" customHeight="false" outlineLevel="0" collapsed="false">
      <c r="R901" s="29"/>
    </row>
    <row r="902" customFormat="false" ht="13.5" hidden="false" customHeight="false" outlineLevel="0" collapsed="false">
      <c r="R902" s="29"/>
    </row>
    <row r="903" customFormat="false" ht="13.5" hidden="false" customHeight="false" outlineLevel="0" collapsed="false">
      <c r="R903" s="29"/>
    </row>
    <row r="904" customFormat="false" ht="13.5" hidden="false" customHeight="false" outlineLevel="0" collapsed="false">
      <c r="R904" s="29"/>
    </row>
    <row r="905" customFormat="false" ht="13.5" hidden="false" customHeight="false" outlineLevel="0" collapsed="false">
      <c r="R905" s="29"/>
    </row>
    <row r="906" customFormat="false" ht="13.5" hidden="false" customHeight="false" outlineLevel="0" collapsed="false">
      <c r="R906" s="29"/>
    </row>
    <row r="907" customFormat="false" ht="13.5" hidden="false" customHeight="false" outlineLevel="0" collapsed="false">
      <c r="R907" s="29"/>
    </row>
    <row r="908" customFormat="false" ht="13.5" hidden="false" customHeight="false" outlineLevel="0" collapsed="false">
      <c r="R908" s="29"/>
    </row>
    <row r="909" customFormat="false" ht="13.5" hidden="false" customHeight="false" outlineLevel="0" collapsed="false">
      <c r="R909" s="29"/>
    </row>
    <row r="910" customFormat="false" ht="13.5" hidden="false" customHeight="false" outlineLevel="0" collapsed="false">
      <c r="R910" s="29"/>
    </row>
    <row r="911" customFormat="false" ht="13.5" hidden="false" customHeight="false" outlineLevel="0" collapsed="false">
      <c r="R911" s="29"/>
    </row>
    <row r="912" customFormat="false" ht="13.5" hidden="false" customHeight="false" outlineLevel="0" collapsed="false">
      <c r="R912" s="29"/>
    </row>
    <row r="913" customFormat="false" ht="13.5" hidden="false" customHeight="false" outlineLevel="0" collapsed="false">
      <c r="R913" s="29"/>
    </row>
    <row r="914" customFormat="false" ht="13.5" hidden="false" customHeight="false" outlineLevel="0" collapsed="false">
      <c r="R914" s="29"/>
    </row>
    <row r="915" customFormat="false" ht="13.5" hidden="false" customHeight="false" outlineLevel="0" collapsed="false">
      <c r="R915" s="29"/>
    </row>
    <row r="916" customFormat="false" ht="13.5" hidden="false" customHeight="false" outlineLevel="0" collapsed="false">
      <c r="R916" s="29"/>
    </row>
    <row r="917" customFormat="false" ht="13.5" hidden="false" customHeight="false" outlineLevel="0" collapsed="false">
      <c r="R917" s="29"/>
    </row>
    <row r="918" customFormat="false" ht="13.5" hidden="false" customHeight="false" outlineLevel="0" collapsed="false">
      <c r="R918" s="29"/>
    </row>
    <row r="919" customFormat="false" ht="13.5" hidden="false" customHeight="false" outlineLevel="0" collapsed="false">
      <c r="R919" s="29"/>
    </row>
    <row r="920" customFormat="false" ht="13.5" hidden="false" customHeight="false" outlineLevel="0" collapsed="false">
      <c r="R920" s="29"/>
    </row>
    <row r="921" customFormat="false" ht="13.5" hidden="false" customHeight="false" outlineLevel="0" collapsed="false">
      <c r="R921" s="29"/>
    </row>
    <row r="922" customFormat="false" ht="13.5" hidden="false" customHeight="false" outlineLevel="0" collapsed="false">
      <c r="R922" s="29"/>
    </row>
    <row r="923" customFormat="false" ht="13.5" hidden="false" customHeight="false" outlineLevel="0" collapsed="false">
      <c r="R923" s="29"/>
    </row>
    <row r="924" customFormat="false" ht="13.5" hidden="false" customHeight="false" outlineLevel="0" collapsed="false">
      <c r="R924" s="29"/>
    </row>
    <row r="925" customFormat="false" ht="13.5" hidden="false" customHeight="false" outlineLevel="0" collapsed="false">
      <c r="R925" s="29"/>
    </row>
    <row r="926" customFormat="false" ht="13.5" hidden="false" customHeight="false" outlineLevel="0" collapsed="false">
      <c r="R926" s="29"/>
    </row>
    <row r="927" customFormat="false" ht="13.5" hidden="false" customHeight="false" outlineLevel="0" collapsed="false">
      <c r="R927" s="29"/>
    </row>
    <row r="928" customFormat="false" ht="13.5" hidden="false" customHeight="false" outlineLevel="0" collapsed="false">
      <c r="R928" s="29"/>
    </row>
    <row r="929" customFormat="false" ht="13.5" hidden="false" customHeight="false" outlineLevel="0" collapsed="false">
      <c r="R929" s="29"/>
    </row>
    <row r="930" customFormat="false" ht="13.5" hidden="false" customHeight="false" outlineLevel="0" collapsed="false">
      <c r="R930" s="29"/>
    </row>
    <row r="931" customFormat="false" ht="13.5" hidden="false" customHeight="false" outlineLevel="0" collapsed="false">
      <c r="R931" s="29"/>
    </row>
    <row r="932" customFormat="false" ht="13.5" hidden="false" customHeight="false" outlineLevel="0" collapsed="false">
      <c r="R932" s="29"/>
    </row>
    <row r="933" customFormat="false" ht="13.5" hidden="false" customHeight="false" outlineLevel="0" collapsed="false">
      <c r="R933" s="29"/>
    </row>
    <row r="934" customFormat="false" ht="13.5" hidden="false" customHeight="false" outlineLevel="0" collapsed="false">
      <c r="R934" s="29"/>
    </row>
    <row r="935" customFormat="false" ht="13.5" hidden="false" customHeight="false" outlineLevel="0" collapsed="false">
      <c r="R935" s="29"/>
    </row>
    <row r="936" customFormat="false" ht="13.5" hidden="false" customHeight="false" outlineLevel="0" collapsed="false">
      <c r="R936" s="29"/>
    </row>
    <row r="937" customFormat="false" ht="13.5" hidden="false" customHeight="false" outlineLevel="0" collapsed="false">
      <c r="R937" s="29"/>
    </row>
    <row r="938" customFormat="false" ht="13.5" hidden="false" customHeight="false" outlineLevel="0" collapsed="false">
      <c r="R938" s="29"/>
    </row>
    <row r="939" customFormat="false" ht="13.5" hidden="false" customHeight="false" outlineLevel="0" collapsed="false">
      <c r="R939" s="29"/>
    </row>
    <row r="940" customFormat="false" ht="13.5" hidden="false" customHeight="false" outlineLevel="0" collapsed="false">
      <c r="R940" s="29"/>
    </row>
    <row r="941" customFormat="false" ht="13.5" hidden="false" customHeight="false" outlineLevel="0" collapsed="false">
      <c r="R941" s="29"/>
    </row>
    <row r="942" customFormat="false" ht="13.5" hidden="false" customHeight="false" outlineLevel="0" collapsed="false">
      <c r="R942" s="29"/>
    </row>
    <row r="943" customFormat="false" ht="13.5" hidden="false" customHeight="false" outlineLevel="0" collapsed="false">
      <c r="R943" s="29"/>
    </row>
    <row r="944" customFormat="false" ht="13.5" hidden="false" customHeight="false" outlineLevel="0" collapsed="false">
      <c r="R944" s="29"/>
    </row>
    <row r="945" customFormat="false" ht="13.5" hidden="false" customHeight="false" outlineLevel="0" collapsed="false">
      <c r="R945" s="29"/>
    </row>
    <row r="946" customFormat="false" ht="13.5" hidden="false" customHeight="false" outlineLevel="0" collapsed="false">
      <c r="R946" s="29"/>
    </row>
    <row r="947" customFormat="false" ht="13.5" hidden="false" customHeight="false" outlineLevel="0" collapsed="false">
      <c r="R947" s="29"/>
    </row>
    <row r="948" customFormat="false" ht="13.5" hidden="false" customHeight="false" outlineLevel="0" collapsed="false">
      <c r="R948" s="29"/>
    </row>
    <row r="949" customFormat="false" ht="13.5" hidden="false" customHeight="false" outlineLevel="0" collapsed="false">
      <c r="R949" s="29"/>
    </row>
    <row r="950" customFormat="false" ht="13.5" hidden="false" customHeight="false" outlineLevel="0" collapsed="false">
      <c r="R950" s="29"/>
    </row>
    <row r="951" customFormat="false" ht="13.5" hidden="false" customHeight="false" outlineLevel="0" collapsed="false">
      <c r="R951" s="29"/>
    </row>
    <row r="952" customFormat="false" ht="13.5" hidden="false" customHeight="false" outlineLevel="0" collapsed="false">
      <c r="R952" s="29"/>
    </row>
    <row r="953" customFormat="false" ht="13.5" hidden="false" customHeight="false" outlineLevel="0" collapsed="false">
      <c r="R953" s="29"/>
    </row>
    <row r="954" customFormat="false" ht="13.5" hidden="false" customHeight="false" outlineLevel="0" collapsed="false">
      <c r="R954" s="29"/>
    </row>
    <row r="955" customFormat="false" ht="13.5" hidden="false" customHeight="false" outlineLevel="0" collapsed="false">
      <c r="R955" s="29"/>
    </row>
    <row r="956" customFormat="false" ht="13.5" hidden="false" customHeight="false" outlineLevel="0" collapsed="false">
      <c r="R956" s="29"/>
    </row>
    <row r="957" customFormat="false" ht="13.5" hidden="false" customHeight="false" outlineLevel="0" collapsed="false">
      <c r="R957" s="29"/>
    </row>
    <row r="958" customFormat="false" ht="13.5" hidden="false" customHeight="false" outlineLevel="0" collapsed="false">
      <c r="R958" s="29"/>
    </row>
    <row r="959" customFormat="false" ht="13.5" hidden="false" customHeight="false" outlineLevel="0" collapsed="false">
      <c r="R959" s="29"/>
    </row>
    <row r="960" customFormat="false" ht="13.5" hidden="false" customHeight="false" outlineLevel="0" collapsed="false">
      <c r="R960" s="29"/>
    </row>
    <row r="961" customFormat="false" ht="13.5" hidden="false" customHeight="false" outlineLevel="0" collapsed="false">
      <c r="R961" s="29"/>
    </row>
    <row r="962" customFormat="false" ht="13.5" hidden="false" customHeight="false" outlineLevel="0" collapsed="false">
      <c r="R962" s="29"/>
    </row>
    <row r="963" customFormat="false" ht="13.5" hidden="false" customHeight="false" outlineLevel="0" collapsed="false">
      <c r="R963" s="29"/>
    </row>
    <row r="964" customFormat="false" ht="13.5" hidden="false" customHeight="false" outlineLevel="0" collapsed="false">
      <c r="R964" s="29"/>
    </row>
    <row r="965" customFormat="false" ht="13.5" hidden="false" customHeight="false" outlineLevel="0" collapsed="false">
      <c r="R965" s="29"/>
    </row>
    <row r="966" customFormat="false" ht="13.5" hidden="false" customHeight="false" outlineLevel="0" collapsed="false">
      <c r="R966" s="29"/>
    </row>
    <row r="967" customFormat="false" ht="13.5" hidden="false" customHeight="false" outlineLevel="0" collapsed="false">
      <c r="R967" s="29"/>
    </row>
    <row r="968" customFormat="false" ht="13.5" hidden="false" customHeight="false" outlineLevel="0" collapsed="false">
      <c r="R968" s="29"/>
    </row>
    <row r="969" customFormat="false" ht="13.5" hidden="false" customHeight="false" outlineLevel="0" collapsed="false">
      <c r="R969" s="29"/>
    </row>
    <row r="970" customFormat="false" ht="13.5" hidden="false" customHeight="false" outlineLevel="0" collapsed="false">
      <c r="R970" s="29"/>
    </row>
    <row r="971" customFormat="false" ht="13.5" hidden="false" customHeight="false" outlineLevel="0" collapsed="false">
      <c r="R971" s="29"/>
    </row>
    <row r="972" customFormat="false" ht="13.5" hidden="false" customHeight="false" outlineLevel="0" collapsed="false">
      <c r="R972" s="29"/>
    </row>
    <row r="973" customFormat="false" ht="13.5" hidden="false" customHeight="false" outlineLevel="0" collapsed="false">
      <c r="R973" s="29"/>
    </row>
    <row r="974" customFormat="false" ht="13.5" hidden="false" customHeight="false" outlineLevel="0" collapsed="false">
      <c r="R974" s="29"/>
    </row>
    <row r="975" customFormat="false" ht="13.5" hidden="false" customHeight="false" outlineLevel="0" collapsed="false">
      <c r="R975" s="29"/>
    </row>
    <row r="976" customFormat="false" ht="13.5" hidden="false" customHeight="false" outlineLevel="0" collapsed="false">
      <c r="R976" s="29"/>
    </row>
    <row r="977" customFormat="false" ht="13.5" hidden="false" customHeight="false" outlineLevel="0" collapsed="false">
      <c r="R977" s="29"/>
    </row>
    <row r="978" customFormat="false" ht="13.5" hidden="false" customHeight="false" outlineLevel="0" collapsed="false">
      <c r="R978" s="29"/>
    </row>
    <row r="979" customFormat="false" ht="13.5" hidden="false" customHeight="false" outlineLevel="0" collapsed="false">
      <c r="R979" s="29"/>
    </row>
    <row r="980" customFormat="false" ht="13.5" hidden="false" customHeight="false" outlineLevel="0" collapsed="false">
      <c r="R980" s="29"/>
    </row>
    <row r="981" customFormat="false" ht="13.5" hidden="false" customHeight="false" outlineLevel="0" collapsed="false">
      <c r="R981" s="29"/>
    </row>
    <row r="982" customFormat="false" ht="13.5" hidden="false" customHeight="false" outlineLevel="0" collapsed="false">
      <c r="R982" s="29"/>
    </row>
    <row r="983" customFormat="false" ht="13.5" hidden="false" customHeight="false" outlineLevel="0" collapsed="false">
      <c r="R983" s="29"/>
    </row>
    <row r="984" customFormat="false" ht="13.5" hidden="false" customHeight="false" outlineLevel="0" collapsed="false">
      <c r="R984" s="29"/>
    </row>
    <row r="985" customFormat="false" ht="13.5" hidden="false" customHeight="false" outlineLevel="0" collapsed="false">
      <c r="R985" s="29"/>
    </row>
    <row r="986" customFormat="false" ht="13.5" hidden="false" customHeight="false" outlineLevel="0" collapsed="false">
      <c r="R986" s="29"/>
    </row>
    <row r="987" customFormat="false" ht="13.5" hidden="false" customHeight="false" outlineLevel="0" collapsed="false">
      <c r="R987" s="29"/>
    </row>
    <row r="988" customFormat="false" ht="13.5" hidden="false" customHeight="false" outlineLevel="0" collapsed="false">
      <c r="R988" s="29"/>
    </row>
    <row r="989" customFormat="false" ht="13.5" hidden="false" customHeight="false" outlineLevel="0" collapsed="false">
      <c r="R989" s="29"/>
    </row>
    <row r="990" customFormat="false" ht="13.5" hidden="false" customHeight="false" outlineLevel="0" collapsed="false">
      <c r="R990" s="29"/>
    </row>
    <row r="991" customFormat="false" ht="13.5" hidden="false" customHeight="false" outlineLevel="0" collapsed="false">
      <c r="R991" s="29"/>
    </row>
    <row r="992" customFormat="false" ht="13.5" hidden="false" customHeight="false" outlineLevel="0" collapsed="false">
      <c r="R992" s="29"/>
    </row>
    <row r="993" customFormat="false" ht="13.5" hidden="false" customHeight="false" outlineLevel="0" collapsed="false">
      <c r="R993" s="29"/>
    </row>
    <row r="994" customFormat="false" ht="13.5" hidden="false" customHeight="false" outlineLevel="0" collapsed="false">
      <c r="R994" s="29"/>
    </row>
    <row r="995" customFormat="false" ht="13.5" hidden="false" customHeight="false" outlineLevel="0" collapsed="false">
      <c r="R995" s="29"/>
    </row>
    <row r="996" customFormat="false" ht="13.5" hidden="false" customHeight="false" outlineLevel="0" collapsed="false">
      <c r="R996" s="29"/>
    </row>
    <row r="997" customFormat="false" ht="13.5" hidden="false" customHeight="false" outlineLevel="0" collapsed="false">
      <c r="R997" s="29"/>
    </row>
    <row r="998" customFormat="false" ht="13.5" hidden="false" customHeight="false" outlineLevel="0" collapsed="false">
      <c r="R998" s="29"/>
    </row>
    <row r="999" customFormat="false" ht="13.5" hidden="false" customHeight="false" outlineLevel="0" collapsed="false">
      <c r="R999" s="29"/>
    </row>
    <row r="1000" customFormat="false" ht="13.5" hidden="false" customHeight="false" outlineLevel="0" collapsed="false">
      <c r="R1000" s="29"/>
    </row>
    <row r="1001" customFormat="false" ht="13.5" hidden="false" customHeight="false" outlineLevel="0" collapsed="false">
      <c r="R1001" s="29"/>
    </row>
    <row r="1002" customFormat="false" ht="13.5" hidden="false" customHeight="false" outlineLevel="0" collapsed="false">
      <c r="R1002" s="29"/>
    </row>
    <row r="1003" customFormat="false" ht="13.5" hidden="false" customHeight="false" outlineLevel="0" collapsed="false">
      <c r="R1003" s="29"/>
    </row>
    <row r="1004" customFormat="false" ht="13.5" hidden="false" customHeight="false" outlineLevel="0" collapsed="false">
      <c r="R1004" s="29"/>
    </row>
    <row r="1005" customFormat="false" ht="13.5" hidden="false" customHeight="false" outlineLevel="0" collapsed="false">
      <c r="R1005" s="29"/>
    </row>
    <row r="1006" customFormat="false" ht="13.5" hidden="false" customHeight="false" outlineLevel="0" collapsed="false">
      <c r="R1006" s="29"/>
    </row>
    <row r="1007" customFormat="false" ht="13.5" hidden="false" customHeight="false" outlineLevel="0" collapsed="false">
      <c r="R1007" s="29"/>
    </row>
    <row r="1008" customFormat="false" ht="13.5" hidden="false" customHeight="false" outlineLevel="0" collapsed="false">
      <c r="R1008" s="29"/>
    </row>
    <row r="1009" customFormat="false" ht="13.5" hidden="false" customHeight="false" outlineLevel="0" collapsed="false">
      <c r="R1009" s="29"/>
    </row>
    <row r="1010" customFormat="false" ht="13.5" hidden="false" customHeight="false" outlineLevel="0" collapsed="false">
      <c r="R1010" s="29"/>
    </row>
    <row r="1011" customFormat="false" ht="13.5" hidden="false" customHeight="false" outlineLevel="0" collapsed="false">
      <c r="R1011" s="29"/>
    </row>
    <row r="1012" customFormat="false" ht="13.5" hidden="false" customHeight="false" outlineLevel="0" collapsed="false">
      <c r="R1012" s="29"/>
    </row>
    <row r="1013" customFormat="false" ht="13.5" hidden="false" customHeight="false" outlineLevel="0" collapsed="false">
      <c r="R1013" s="29"/>
    </row>
    <row r="1014" customFormat="false" ht="13.5" hidden="false" customHeight="false" outlineLevel="0" collapsed="false">
      <c r="R1014" s="29"/>
    </row>
    <row r="1015" customFormat="false" ht="13.5" hidden="false" customHeight="false" outlineLevel="0" collapsed="false">
      <c r="R1015" s="29"/>
    </row>
    <row r="1016" customFormat="false" ht="13.5" hidden="false" customHeight="false" outlineLevel="0" collapsed="false">
      <c r="R1016" s="29"/>
    </row>
    <row r="1017" customFormat="false" ht="13.5" hidden="false" customHeight="false" outlineLevel="0" collapsed="false">
      <c r="R1017" s="29"/>
    </row>
    <row r="1018" customFormat="false" ht="13.5" hidden="false" customHeight="false" outlineLevel="0" collapsed="false">
      <c r="R1018" s="29"/>
    </row>
    <row r="1019" customFormat="false" ht="13.5" hidden="false" customHeight="false" outlineLevel="0" collapsed="false">
      <c r="R1019" s="29"/>
    </row>
    <row r="1020" customFormat="false" ht="13.5" hidden="false" customHeight="false" outlineLevel="0" collapsed="false">
      <c r="R1020" s="29"/>
    </row>
    <row r="1021" customFormat="false" ht="13.5" hidden="false" customHeight="false" outlineLevel="0" collapsed="false">
      <c r="R1021" s="29"/>
    </row>
    <row r="1022" customFormat="false" ht="13.5" hidden="false" customHeight="false" outlineLevel="0" collapsed="false">
      <c r="R1022" s="29"/>
    </row>
    <row r="1023" customFormat="false" ht="13.5" hidden="false" customHeight="false" outlineLevel="0" collapsed="false">
      <c r="R1023" s="29"/>
    </row>
    <row r="1024" customFormat="false" ht="13.5" hidden="false" customHeight="false" outlineLevel="0" collapsed="false">
      <c r="R1024" s="29"/>
    </row>
    <row r="1025" customFormat="false" ht="13.5" hidden="false" customHeight="false" outlineLevel="0" collapsed="false">
      <c r="R1025" s="29"/>
    </row>
    <row r="1026" customFormat="false" ht="13.5" hidden="false" customHeight="false" outlineLevel="0" collapsed="false">
      <c r="R1026" s="29"/>
    </row>
    <row r="1027" customFormat="false" ht="13.5" hidden="false" customHeight="false" outlineLevel="0" collapsed="false">
      <c r="R1027" s="29"/>
    </row>
    <row r="1028" customFormat="false" ht="13.5" hidden="false" customHeight="false" outlineLevel="0" collapsed="false">
      <c r="R1028" s="29"/>
    </row>
    <row r="1029" customFormat="false" ht="13.5" hidden="false" customHeight="false" outlineLevel="0" collapsed="false">
      <c r="R1029" s="29"/>
    </row>
    <row r="1030" customFormat="false" ht="13.5" hidden="false" customHeight="false" outlineLevel="0" collapsed="false">
      <c r="R1030" s="29"/>
    </row>
    <row r="1031" customFormat="false" ht="13.5" hidden="false" customHeight="false" outlineLevel="0" collapsed="false">
      <c r="R1031" s="29"/>
    </row>
    <row r="1032" customFormat="false" ht="13.5" hidden="false" customHeight="false" outlineLevel="0" collapsed="false">
      <c r="R1032" s="29"/>
    </row>
    <row r="1033" customFormat="false" ht="13.5" hidden="false" customHeight="false" outlineLevel="0" collapsed="false">
      <c r="R1033" s="29"/>
    </row>
    <row r="1034" customFormat="false" ht="13.5" hidden="false" customHeight="false" outlineLevel="0" collapsed="false">
      <c r="R1034" s="29"/>
    </row>
    <row r="1035" customFormat="false" ht="13.5" hidden="false" customHeight="false" outlineLevel="0" collapsed="false">
      <c r="R1035" s="29"/>
    </row>
    <row r="1036" customFormat="false" ht="13.5" hidden="false" customHeight="false" outlineLevel="0" collapsed="false">
      <c r="R1036" s="29"/>
    </row>
    <row r="1037" customFormat="false" ht="13.5" hidden="false" customHeight="false" outlineLevel="0" collapsed="false">
      <c r="R1037" s="29"/>
    </row>
    <row r="1038" customFormat="false" ht="13.5" hidden="false" customHeight="false" outlineLevel="0" collapsed="false">
      <c r="R1038" s="29"/>
    </row>
    <row r="1039" customFormat="false" ht="13.5" hidden="false" customHeight="false" outlineLevel="0" collapsed="false">
      <c r="R1039" s="29"/>
    </row>
    <row r="1040" customFormat="false" ht="13.5" hidden="false" customHeight="false" outlineLevel="0" collapsed="false">
      <c r="R1040" s="29"/>
    </row>
    <row r="1041" customFormat="false" ht="13.5" hidden="false" customHeight="false" outlineLevel="0" collapsed="false">
      <c r="R1041" s="29"/>
    </row>
    <row r="1042" customFormat="false" ht="13.5" hidden="false" customHeight="false" outlineLevel="0" collapsed="false">
      <c r="R1042" s="29"/>
    </row>
    <row r="1043" customFormat="false" ht="13.5" hidden="false" customHeight="false" outlineLevel="0" collapsed="false">
      <c r="R1043" s="29"/>
    </row>
    <row r="1044" customFormat="false" ht="13.5" hidden="false" customHeight="false" outlineLevel="0" collapsed="false">
      <c r="R1044" s="29"/>
    </row>
    <row r="1045" customFormat="false" ht="13.5" hidden="false" customHeight="false" outlineLevel="0" collapsed="false">
      <c r="R1045" s="29"/>
    </row>
    <row r="1046" customFormat="false" ht="13.5" hidden="false" customHeight="false" outlineLevel="0" collapsed="false">
      <c r="R1046" s="29"/>
    </row>
    <row r="1047" customFormat="false" ht="13.5" hidden="false" customHeight="false" outlineLevel="0" collapsed="false">
      <c r="R1047" s="29"/>
    </row>
    <row r="1048" customFormat="false" ht="13.5" hidden="false" customHeight="false" outlineLevel="0" collapsed="false">
      <c r="R1048" s="29"/>
    </row>
    <row r="1049" customFormat="false" ht="13.5" hidden="false" customHeight="false" outlineLevel="0" collapsed="false">
      <c r="R1049" s="29"/>
    </row>
    <row r="1050" customFormat="false" ht="13.5" hidden="false" customHeight="false" outlineLevel="0" collapsed="false">
      <c r="R1050" s="29"/>
    </row>
    <row r="1051" customFormat="false" ht="13.5" hidden="false" customHeight="false" outlineLevel="0" collapsed="false">
      <c r="R1051" s="29"/>
    </row>
    <row r="1052" customFormat="false" ht="13.5" hidden="false" customHeight="false" outlineLevel="0" collapsed="false">
      <c r="R1052" s="29"/>
    </row>
    <row r="1053" customFormat="false" ht="13.5" hidden="false" customHeight="false" outlineLevel="0" collapsed="false">
      <c r="R1053" s="29"/>
    </row>
    <row r="1054" customFormat="false" ht="13.5" hidden="false" customHeight="false" outlineLevel="0" collapsed="false">
      <c r="R1054" s="29"/>
    </row>
    <row r="1055" customFormat="false" ht="13.5" hidden="false" customHeight="false" outlineLevel="0" collapsed="false">
      <c r="R1055" s="29"/>
    </row>
    <row r="1056" customFormat="false" ht="13.5" hidden="false" customHeight="false" outlineLevel="0" collapsed="false">
      <c r="R1056" s="29"/>
    </row>
    <row r="1057" customFormat="false" ht="13.5" hidden="false" customHeight="false" outlineLevel="0" collapsed="false">
      <c r="R1057" s="29"/>
    </row>
    <row r="1058" customFormat="false" ht="13.5" hidden="false" customHeight="false" outlineLevel="0" collapsed="false">
      <c r="R1058" s="29"/>
    </row>
    <row r="1059" customFormat="false" ht="13.5" hidden="false" customHeight="false" outlineLevel="0" collapsed="false">
      <c r="R1059" s="29"/>
    </row>
    <row r="1060" customFormat="false" ht="13.5" hidden="false" customHeight="false" outlineLevel="0" collapsed="false">
      <c r="R1060" s="29"/>
    </row>
    <row r="1061" customFormat="false" ht="13.5" hidden="false" customHeight="false" outlineLevel="0" collapsed="false">
      <c r="R1061" s="29"/>
    </row>
    <row r="1062" customFormat="false" ht="13.5" hidden="false" customHeight="false" outlineLevel="0" collapsed="false">
      <c r="R1062" s="29"/>
    </row>
    <row r="1063" customFormat="false" ht="13.5" hidden="false" customHeight="false" outlineLevel="0" collapsed="false">
      <c r="R1063" s="29"/>
    </row>
    <row r="1064" customFormat="false" ht="13.5" hidden="false" customHeight="false" outlineLevel="0" collapsed="false">
      <c r="R1064" s="29"/>
    </row>
    <row r="1065" customFormat="false" ht="13.5" hidden="false" customHeight="false" outlineLevel="0" collapsed="false">
      <c r="R1065" s="29"/>
    </row>
    <row r="1066" customFormat="false" ht="13.5" hidden="false" customHeight="false" outlineLevel="0" collapsed="false">
      <c r="R1066" s="29"/>
    </row>
    <row r="1067" customFormat="false" ht="13.5" hidden="false" customHeight="false" outlineLevel="0" collapsed="false">
      <c r="R1067" s="29"/>
    </row>
    <row r="1068" customFormat="false" ht="13.5" hidden="false" customHeight="false" outlineLevel="0" collapsed="false">
      <c r="R1068" s="29"/>
    </row>
    <row r="1069" customFormat="false" ht="13.5" hidden="false" customHeight="false" outlineLevel="0" collapsed="false">
      <c r="R1069" s="29"/>
    </row>
    <row r="1070" customFormat="false" ht="13.5" hidden="false" customHeight="false" outlineLevel="0" collapsed="false">
      <c r="R1070" s="29"/>
    </row>
    <row r="1071" customFormat="false" ht="13.5" hidden="false" customHeight="false" outlineLevel="0" collapsed="false">
      <c r="R1071" s="29"/>
    </row>
    <row r="1072" customFormat="false" ht="13.5" hidden="false" customHeight="false" outlineLevel="0" collapsed="false">
      <c r="R1072" s="29"/>
    </row>
    <row r="1073" customFormat="false" ht="13.5" hidden="false" customHeight="false" outlineLevel="0" collapsed="false">
      <c r="R1073" s="29"/>
    </row>
    <row r="1074" customFormat="false" ht="13.5" hidden="false" customHeight="false" outlineLevel="0" collapsed="false">
      <c r="R1074" s="29"/>
    </row>
    <row r="1075" customFormat="false" ht="13.5" hidden="false" customHeight="false" outlineLevel="0" collapsed="false">
      <c r="R1075" s="29"/>
    </row>
    <row r="1076" customFormat="false" ht="13.5" hidden="false" customHeight="false" outlineLevel="0" collapsed="false">
      <c r="R1076" s="29"/>
    </row>
    <row r="1077" customFormat="false" ht="13.5" hidden="false" customHeight="false" outlineLevel="0" collapsed="false">
      <c r="R1077" s="29"/>
    </row>
    <row r="1078" customFormat="false" ht="13.5" hidden="false" customHeight="false" outlineLevel="0" collapsed="false">
      <c r="R1078" s="29"/>
    </row>
    <row r="1079" customFormat="false" ht="13.5" hidden="false" customHeight="false" outlineLevel="0" collapsed="false">
      <c r="R1079" s="29"/>
    </row>
    <row r="1080" customFormat="false" ht="13.5" hidden="false" customHeight="false" outlineLevel="0" collapsed="false">
      <c r="R1080" s="29"/>
    </row>
    <row r="1081" customFormat="false" ht="13.5" hidden="false" customHeight="false" outlineLevel="0" collapsed="false">
      <c r="R1081" s="29"/>
    </row>
    <row r="1082" customFormat="false" ht="13.5" hidden="false" customHeight="false" outlineLevel="0" collapsed="false">
      <c r="R1082" s="29"/>
    </row>
    <row r="1083" customFormat="false" ht="13.5" hidden="false" customHeight="false" outlineLevel="0" collapsed="false">
      <c r="R1083" s="29"/>
    </row>
    <row r="1084" customFormat="false" ht="13.5" hidden="false" customHeight="false" outlineLevel="0" collapsed="false">
      <c r="R1084" s="29"/>
    </row>
    <row r="1085" customFormat="false" ht="13.5" hidden="false" customHeight="false" outlineLevel="0" collapsed="false">
      <c r="R1085" s="29"/>
    </row>
    <row r="1086" customFormat="false" ht="13.5" hidden="false" customHeight="false" outlineLevel="0" collapsed="false">
      <c r="R1086" s="29"/>
    </row>
    <row r="1087" customFormat="false" ht="13.5" hidden="false" customHeight="false" outlineLevel="0" collapsed="false">
      <c r="R1087" s="29"/>
    </row>
    <row r="1088" customFormat="false" ht="13.5" hidden="false" customHeight="false" outlineLevel="0" collapsed="false">
      <c r="R1088" s="29"/>
    </row>
    <row r="1089" customFormat="false" ht="13.5" hidden="false" customHeight="false" outlineLevel="0" collapsed="false">
      <c r="R1089" s="29"/>
    </row>
    <row r="1090" customFormat="false" ht="13.5" hidden="false" customHeight="false" outlineLevel="0" collapsed="false">
      <c r="R1090" s="29"/>
    </row>
    <row r="1091" customFormat="false" ht="13.5" hidden="false" customHeight="false" outlineLevel="0" collapsed="false">
      <c r="R1091" s="29"/>
    </row>
    <row r="1092" customFormat="false" ht="13.5" hidden="false" customHeight="false" outlineLevel="0" collapsed="false">
      <c r="R1092" s="29"/>
    </row>
    <row r="1093" customFormat="false" ht="13.5" hidden="false" customHeight="false" outlineLevel="0" collapsed="false">
      <c r="R1093" s="29"/>
    </row>
    <row r="1094" customFormat="false" ht="13.5" hidden="false" customHeight="false" outlineLevel="0" collapsed="false">
      <c r="R1094" s="29"/>
    </row>
    <row r="1095" customFormat="false" ht="13.5" hidden="false" customHeight="false" outlineLevel="0" collapsed="false">
      <c r="R1095" s="29"/>
    </row>
    <row r="1096" customFormat="false" ht="13.5" hidden="false" customHeight="false" outlineLevel="0" collapsed="false">
      <c r="R1096" s="29"/>
    </row>
    <row r="1097" customFormat="false" ht="13.5" hidden="false" customHeight="false" outlineLevel="0" collapsed="false">
      <c r="R1097" s="29"/>
    </row>
    <row r="1098" customFormat="false" ht="13.5" hidden="false" customHeight="false" outlineLevel="0" collapsed="false">
      <c r="R1098" s="29"/>
    </row>
    <row r="1099" customFormat="false" ht="13.5" hidden="false" customHeight="false" outlineLevel="0" collapsed="false">
      <c r="R1099" s="29"/>
    </row>
    <row r="1100" customFormat="false" ht="13.5" hidden="false" customHeight="false" outlineLevel="0" collapsed="false">
      <c r="R1100" s="29"/>
    </row>
    <row r="1101" customFormat="false" ht="13.5" hidden="false" customHeight="false" outlineLevel="0" collapsed="false">
      <c r="R1101" s="29"/>
    </row>
    <row r="1102" customFormat="false" ht="13.5" hidden="false" customHeight="false" outlineLevel="0" collapsed="false">
      <c r="R1102" s="29"/>
    </row>
    <row r="1103" customFormat="false" ht="13.5" hidden="false" customHeight="false" outlineLevel="0" collapsed="false">
      <c r="R1103" s="29"/>
    </row>
    <row r="1104" customFormat="false" ht="13.5" hidden="false" customHeight="false" outlineLevel="0" collapsed="false">
      <c r="R1104" s="29"/>
    </row>
    <row r="1105" customFormat="false" ht="13.5" hidden="false" customHeight="false" outlineLevel="0" collapsed="false">
      <c r="R1105" s="29"/>
    </row>
    <row r="1106" customFormat="false" ht="13.5" hidden="false" customHeight="false" outlineLevel="0" collapsed="false">
      <c r="R1106" s="29"/>
    </row>
    <row r="1107" customFormat="false" ht="13.5" hidden="false" customHeight="false" outlineLevel="0" collapsed="false">
      <c r="R1107" s="29"/>
    </row>
    <row r="1108" customFormat="false" ht="13.5" hidden="false" customHeight="false" outlineLevel="0" collapsed="false">
      <c r="R1108" s="29"/>
    </row>
    <row r="1109" customFormat="false" ht="13.5" hidden="false" customHeight="false" outlineLevel="0" collapsed="false">
      <c r="R1109" s="29"/>
    </row>
    <row r="1110" customFormat="false" ht="13.5" hidden="false" customHeight="false" outlineLevel="0" collapsed="false">
      <c r="R1110" s="29"/>
    </row>
    <row r="1111" customFormat="false" ht="13.5" hidden="false" customHeight="false" outlineLevel="0" collapsed="false">
      <c r="R1111" s="29"/>
    </row>
    <row r="1112" customFormat="false" ht="13.5" hidden="false" customHeight="false" outlineLevel="0" collapsed="false">
      <c r="R1112" s="29"/>
    </row>
    <row r="1113" customFormat="false" ht="13.5" hidden="false" customHeight="false" outlineLevel="0" collapsed="false">
      <c r="R1113" s="29"/>
    </row>
    <row r="1114" customFormat="false" ht="13.5" hidden="false" customHeight="false" outlineLevel="0" collapsed="false">
      <c r="R1114" s="29"/>
    </row>
    <row r="1115" customFormat="false" ht="13.5" hidden="false" customHeight="false" outlineLevel="0" collapsed="false">
      <c r="R1115" s="29"/>
    </row>
    <row r="1116" customFormat="false" ht="13.5" hidden="false" customHeight="false" outlineLevel="0" collapsed="false">
      <c r="R1116" s="29"/>
    </row>
    <row r="1117" customFormat="false" ht="13.5" hidden="false" customHeight="false" outlineLevel="0" collapsed="false">
      <c r="R1117" s="29"/>
    </row>
    <row r="1118" customFormat="false" ht="13.5" hidden="false" customHeight="false" outlineLevel="0" collapsed="false">
      <c r="R1118" s="29"/>
    </row>
    <row r="1119" customFormat="false" ht="13.5" hidden="false" customHeight="false" outlineLevel="0" collapsed="false">
      <c r="R1119" s="29"/>
    </row>
    <row r="1120" customFormat="false" ht="13.5" hidden="false" customHeight="false" outlineLevel="0" collapsed="false">
      <c r="R1120" s="29"/>
    </row>
    <row r="1121" customFormat="false" ht="13.5" hidden="false" customHeight="false" outlineLevel="0" collapsed="false">
      <c r="R1121" s="29"/>
    </row>
    <row r="1122" customFormat="false" ht="13.5" hidden="false" customHeight="false" outlineLevel="0" collapsed="false">
      <c r="R1122" s="29"/>
    </row>
    <row r="1123" customFormat="false" ht="13.5" hidden="false" customHeight="false" outlineLevel="0" collapsed="false">
      <c r="R1123" s="29"/>
    </row>
    <row r="1124" customFormat="false" ht="13.5" hidden="false" customHeight="false" outlineLevel="0" collapsed="false">
      <c r="R1124" s="29"/>
    </row>
    <row r="1125" customFormat="false" ht="13.5" hidden="false" customHeight="false" outlineLevel="0" collapsed="false">
      <c r="R1125" s="29"/>
    </row>
    <row r="1126" customFormat="false" ht="13.5" hidden="false" customHeight="false" outlineLevel="0" collapsed="false">
      <c r="R1126" s="29"/>
    </row>
    <row r="1127" customFormat="false" ht="13.5" hidden="false" customHeight="false" outlineLevel="0" collapsed="false">
      <c r="R1127" s="29"/>
    </row>
    <row r="1128" customFormat="false" ht="13.5" hidden="false" customHeight="false" outlineLevel="0" collapsed="false">
      <c r="R1128" s="29"/>
    </row>
    <row r="1129" customFormat="false" ht="13.5" hidden="false" customHeight="false" outlineLevel="0" collapsed="false">
      <c r="R1129" s="29"/>
    </row>
    <row r="1130" customFormat="false" ht="13.5" hidden="false" customHeight="false" outlineLevel="0" collapsed="false">
      <c r="R1130" s="29"/>
    </row>
    <row r="1131" customFormat="false" ht="13.5" hidden="false" customHeight="false" outlineLevel="0" collapsed="false">
      <c r="R1131" s="29"/>
    </row>
    <row r="1132" customFormat="false" ht="13.5" hidden="false" customHeight="false" outlineLevel="0" collapsed="false">
      <c r="R1132" s="29"/>
    </row>
    <row r="1133" customFormat="false" ht="13.5" hidden="false" customHeight="false" outlineLevel="0" collapsed="false">
      <c r="R1133" s="29"/>
    </row>
    <row r="1134" customFormat="false" ht="13.5" hidden="false" customHeight="false" outlineLevel="0" collapsed="false">
      <c r="R1134" s="29"/>
    </row>
    <row r="1135" customFormat="false" ht="13.5" hidden="false" customHeight="false" outlineLevel="0" collapsed="false">
      <c r="R1135" s="29"/>
    </row>
    <row r="1136" customFormat="false" ht="13.5" hidden="false" customHeight="false" outlineLevel="0" collapsed="false">
      <c r="R1136" s="29"/>
    </row>
    <row r="1137" customFormat="false" ht="13.5" hidden="false" customHeight="false" outlineLevel="0" collapsed="false">
      <c r="R1137" s="29"/>
    </row>
    <row r="1138" customFormat="false" ht="13.5" hidden="false" customHeight="false" outlineLevel="0" collapsed="false">
      <c r="R1138" s="29"/>
    </row>
    <row r="1139" customFormat="false" ht="13.5" hidden="false" customHeight="false" outlineLevel="0" collapsed="false">
      <c r="R1139" s="29"/>
    </row>
    <row r="1140" customFormat="false" ht="13.5" hidden="false" customHeight="false" outlineLevel="0" collapsed="false">
      <c r="R1140" s="29"/>
    </row>
    <row r="1141" customFormat="false" ht="13.5" hidden="false" customHeight="false" outlineLevel="0" collapsed="false">
      <c r="R1141" s="29"/>
    </row>
    <row r="1142" customFormat="false" ht="13.5" hidden="false" customHeight="false" outlineLevel="0" collapsed="false">
      <c r="R1142" s="29"/>
    </row>
    <row r="1143" customFormat="false" ht="13.5" hidden="false" customHeight="false" outlineLevel="0" collapsed="false">
      <c r="R1143" s="29"/>
    </row>
    <row r="1144" customFormat="false" ht="13.5" hidden="false" customHeight="false" outlineLevel="0" collapsed="false">
      <c r="R1144" s="29"/>
    </row>
    <row r="1145" customFormat="false" ht="13.5" hidden="false" customHeight="false" outlineLevel="0" collapsed="false">
      <c r="R1145" s="29"/>
    </row>
    <row r="1146" customFormat="false" ht="13.5" hidden="false" customHeight="false" outlineLevel="0" collapsed="false">
      <c r="R1146" s="29"/>
    </row>
    <row r="1147" customFormat="false" ht="13.5" hidden="false" customHeight="false" outlineLevel="0" collapsed="false">
      <c r="R1147" s="29"/>
    </row>
    <row r="1148" customFormat="false" ht="13.5" hidden="false" customHeight="false" outlineLevel="0" collapsed="false">
      <c r="R1148" s="29"/>
    </row>
    <row r="1149" customFormat="false" ht="13.5" hidden="false" customHeight="false" outlineLevel="0" collapsed="false">
      <c r="R1149" s="29"/>
    </row>
    <row r="1150" customFormat="false" ht="13.5" hidden="false" customHeight="false" outlineLevel="0" collapsed="false">
      <c r="R1150" s="29"/>
    </row>
    <row r="1151" customFormat="false" ht="13.5" hidden="false" customHeight="false" outlineLevel="0" collapsed="false">
      <c r="R1151" s="29"/>
    </row>
    <row r="1152" customFormat="false" ht="13.5" hidden="false" customHeight="false" outlineLevel="0" collapsed="false">
      <c r="R1152" s="29"/>
    </row>
    <row r="1153" customFormat="false" ht="13.5" hidden="false" customHeight="false" outlineLevel="0" collapsed="false">
      <c r="R1153" s="29"/>
    </row>
    <row r="1154" customFormat="false" ht="13.5" hidden="false" customHeight="false" outlineLevel="0" collapsed="false">
      <c r="R1154" s="29"/>
    </row>
    <row r="1155" customFormat="false" ht="13.5" hidden="false" customHeight="false" outlineLevel="0" collapsed="false">
      <c r="R1155" s="29"/>
    </row>
    <row r="1156" customFormat="false" ht="13.5" hidden="false" customHeight="false" outlineLevel="0" collapsed="false">
      <c r="R1156" s="29"/>
    </row>
    <row r="1157" customFormat="false" ht="13.5" hidden="false" customHeight="false" outlineLevel="0" collapsed="false">
      <c r="R1157" s="29"/>
    </row>
    <row r="1158" customFormat="false" ht="13.5" hidden="false" customHeight="false" outlineLevel="0" collapsed="false">
      <c r="R1158" s="29"/>
    </row>
    <row r="1159" customFormat="false" ht="13.5" hidden="false" customHeight="false" outlineLevel="0" collapsed="false">
      <c r="R1159" s="29"/>
    </row>
    <row r="1160" customFormat="false" ht="13.5" hidden="false" customHeight="false" outlineLevel="0" collapsed="false">
      <c r="R1160" s="29"/>
    </row>
    <row r="1161" customFormat="false" ht="13.5" hidden="false" customHeight="false" outlineLevel="0" collapsed="false">
      <c r="R1161" s="29"/>
    </row>
    <row r="1162" customFormat="false" ht="13.5" hidden="false" customHeight="false" outlineLevel="0" collapsed="false">
      <c r="R1162" s="29"/>
    </row>
    <row r="1163" customFormat="false" ht="13.5" hidden="false" customHeight="false" outlineLevel="0" collapsed="false">
      <c r="R1163" s="29"/>
    </row>
    <row r="1164" customFormat="false" ht="13.5" hidden="false" customHeight="false" outlineLevel="0" collapsed="false">
      <c r="R1164" s="29"/>
    </row>
    <row r="1165" customFormat="false" ht="13.5" hidden="false" customHeight="false" outlineLevel="0" collapsed="false">
      <c r="R1165" s="29"/>
    </row>
    <row r="1166" customFormat="false" ht="13.5" hidden="false" customHeight="false" outlineLevel="0" collapsed="false">
      <c r="R1166" s="29"/>
    </row>
    <row r="1167" customFormat="false" ht="13.5" hidden="false" customHeight="false" outlineLevel="0" collapsed="false">
      <c r="R1167" s="29"/>
    </row>
    <row r="1168" customFormat="false" ht="13.5" hidden="false" customHeight="false" outlineLevel="0" collapsed="false">
      <c r="R1168" s="29"/>
    </row>
    <row r="1169" customFormat="false" ht="13.5" hidden="false" customHeight="false" outlineLevel="0" collapsed="false">
      <c r="R1169" s="29"/>
    </row>
    <row r="1170" customFormat="false" ht="13.5" hidden="false" customHeight="false" outlineLevel="0" collapsed="false">
      <c r="R1170" s="29"/>
    </row>
    <row r="1171" customFormat="false" ht="13.5" hidden="false" customHeight="false" outlineLevel="0" collapsed="false">
      <c r="R1171" s="29"/>
    </row>
    <row r="1172" customFormat="false" ht="13.5" hidden="false" customHeight="false" outlineLevel="0" collapsed="false">
      <c r="R1172" s="29"/>
    </row>
    <row r="1173" customFormat="false" ht="13.5" hidden="false" customHeight="false" outlineLevel="0" collapsed="false">
      <c r="R1173" s="29"/>
    </row>
    <row r="1174" customFormat="false" ht="13.5" hidden="false" customHeight="false" outlineLevel="0" collapsed="false">
      <c r="R1174" s="29"/>
    </row>
    <row r="1175" customFormat="false" ht="13.5" hidden="false" customHeight="false" outlineLevel="0" collapsed="false">
      <c r="R1175" s="29"/>
    </row>
    <row r="1176" customFormat="false" ht="13.5" hidden="false" customHeight="false" outlineLevel="0" collapsed="false">
      <c r="R1176" s="29"/>
    </row>
    <row r="1177" customFormat="false" ht="13.5" hidden="false" customHeight="false" outlineLevel="0" collapsed="false">
      <c r="R1177" s="29"/>
    </row>
    <row r="1178" customFormat="false" ht="13.5" hidden="false" customHeight="false" outlineLevel="0" collapsed="false">
      <c r="R1178" s="29"/>
    </row>
    <row r="1179" customFormat="false" ht="13.5" hidden="false" customHeight="false" outlineLevel="0" collapsed="false">
      <c r="R1179" s="29"/>
    </row>
    <row r="1180" customFormat="false" ht="13.5" hidden="false" customHeight="false" outlineLevel="0" collapsed="false">
      <c r="R1180" s="29"/>
    </row>
    <row r="1181" customFormat="false" ht="13.5" hidden="false" customHeight="false" outlineLevel="0" collapsed="false">
      <c r="R1181" s="29"/>
    </row>
    <row r="1182" customFormat="false" ht="13.5" hidden="false" customHeight="false" outlineLevel="0" collapsed="false">
      <c r="R1182" s="29"/>
    </row>
    <row r="1183" customFormat="false" ht="13.5" hidden="false" customHeight="false" outlineLevel="0" collapsed="false">
      <c r="R1183" s="29"/>
    </row>
    <row r="1184" customFormat="false" ht="13.5" hidden="false" customHeight="false" outlineLevel="0" collapsed="false">
      <c r="R1184" s="29"/>
    </row>
    <row r="1185" customFormat="false" ht="13.5" hidden="false" customHeight="false" outlineLevel="0" collapsed="false">
      <c r="R1185" s="29"/>
    </row>
    <row r="1186" customFormat="false" ht="13.5" hidden="false" customHeight="false" outlineLevel="0" collapsed="false">
      <c r="R1186" s="29"/>
    </row>
    <row r="1187" customFormat="false" ht="13.5" hidden="false" customHeight="false" outlineLevel="0" collapsed="false">
      <c r="R1187" s="29"/>
    </row>
    <row r="1188" customFormat="false" ht="13.5" hidden="false" customHeight="false" outlineLevel="0" collapsed="false">
      <c r="R1188" s="29"/>
    </row>
    <row r="1189" customFormat="false" ht="13.5" hidden="false" customHeight="false" outlineLevel="0" collapsed="false">
      <c r="R1189" s="29"/>
    </row>
    <row r="1190" customFormat="false" ht="13.5" hidden="false" customHeight="false" outlineLevel="0" collapsed="false">
      <c r="R1190" s="29"/>
    </row>
    <row r="1191" customFormat="false" ht="13.5" hidden="false" customHeight="false" outlineLevel="0" collapsed="false">
      <c r="R1191" s="29"/>
    </row>
    <row r="1192" customFormat="false" ht="13.5" hidden="false" customHeight="false" outlineLevel="0" collapsed="false">
      <c r="R1192" s="29"/>
    </row>
    <row r="1193" customFormat="false" ht="13.5" hidden="false" customHeight="false" outlineLevel="0" collapsed="false">
      <c r="R1193" s="29"/>
    </row>
    <row r="1194" customFormat="false" ht="13.5" hidden="false" customHeight="false" outlineLevel="0" collapsed="false">
      <c r="R1194" s="29"/>
    </row>
    <row r="1195" customFormat="false" ht="13.5" hidden="false" customHeight="false" outlineLevel="0" collapsed="false">
      <c r="R1195" s="29"/>
    </row>
    <row r="1196" customFormat="false" ht="13.5" hidden="false" customHeight="false" outlineLevel="0" collapsed="false">
      <c r="R1196" s="29"/>
    </row>
    <row r="1197" customFormat="false" ht="13.5" hidden="false" customHeight="false" outlineLevel="0" collapsed="false">
      <c r="R1197" s="29"/>
    </row>
    <row r="1198" customFormat="false" ht="13.5" hidden="false" customHeight="false" outlineLevel="0" collapsed="false">
      <c r="R1198" s="29"/>
    </row>
    <row r="1199" customFormat="false" ht="13.5" hidden="false" customHeight="false" outlineLevel="0" collapsed="false">
      <c r="R1199" s="29"/>
    </row>
    <row r="1200" customFormat="false" ht="13.5" hidden="false" customHeight="false" outlineLevel="0" collapsed="false">
      <c r="R1200" s="29"/>
    </row>
    <row r="1201" customFormat="false" ht="13.5" hidden="false" customHeight="false" outlineLevel="0" collapsed="false">
      <c r="R1201" s="29"/>
    </row>
    <row r="1202" customFormat="false" ht="13.5" hidden="false" customHeight="false" outlineLevel="0" collapsed="false">
      <c r="R1202" s="29"/>
    </row>
    <row r="1203" customFormat="false" ht="13.5" hidden="false" customHeight="false" outlineLevel="0" collapsed="false">
      <c r="R1203" s="29"/>
    </row>
    <row r="1204" customFormat="false" ht="13.5" hidden="false" customHeight="false" outlineLevel="0" collapsed="false">
      <c r="R1204" s="29"/>
    </row>
    <row r="1205" customFormat="false" ht="13.5" hidden="false" customHeight="false" outlineLevel="0" collapsed="false">
      <c r="R1205" s="29"/>
    </row>
    <row r="1206" customFormat="false" ht="13.5" hidden="false" customHeight="false" outlineLevel="0" collapsed="false">
      <c r="R1206" s="29"/>
    </row>
    <row r="1207" customFormat="false" ht="13.5" hidden="false" customHeight="false" outlineLevel="0" collapsed="false">
      <c r="R1207" s="29"/>
    </row>
    <row r="1208" customFormat="false" ht="13.5" hidden="false" customHeight="false" outlineLevel="0" collapsed="false">
      <c r="R1208" s="29"/>
    </row>
    <row r="1209" customFormat="false" ht="13.5" hidden="false" customHeight="false" outlineLevel="0" collapsed="false">
      <c r="R1209" s="29"/>
    </row>
    <row r="1210" customFormat="false" ht="13.5" hidden="false" customHeight="false" outlineLevel="0" collapsed="false">
      <c r="R1210" s="29"/>
    </row>
    <row r="1211" customFormat="false" ht="13.5" hidden="false" customHeight="false" outlineLevel="0" collapsed="false">
      <c r="R1211" s="29"/>
    </row>
    <row r="1212" customFormat="false" ht="13.5" hidden="false" customHeight="false" outlineLevel="0" collapsed="false">
      <c r="R1212" s="29"/>
    </row>
    <row r="1213" customFormat="false" ht="13.5" hidden="false" customHeight="false" outlineLevel="0" collapsed="false">
      <c r="R1213" s="29"/>
    </row>
    <row r="1214" customFormat="false" ht="13.5" hidden="false" customHeight="false" outlineLevel="0" collapsed="false">
      <c r="R1214" s="29"/>
    </row>
    <row r="1215" customFormat="false" ht="13.5" hidden="false" customHeight="false" outlineLevel="0" collapsed="false">
      <c r="R1215" s="29"/>
    </row>
    <row r="1216" customFormat="false" ht="13.5" hidden="false" customHeight="false" outlineLevel="0" collapsed="false">
      <c r="R1216" s="29"/>
    </row>
    <row r="1217" customFormat="false" ht="13.5" hidden="false" customHeight="false" outlineLevel="0" collapsed="false">
      <c r="R1217" s="29"/>
    </row>
    <row r="1218" customFormat="false" ht="13.5" hidden="false" customHeight="false" outlineLevel="0" collapsed="false">
      <c r="R1218" s="29"/>
    </row>
    <row r="1219" customFormat="false" ht="13.5" hidden="false" customHeight="false" outlineLevel="0" collapsed="false">
      <c r="R1219" s="29"/>
    </row>
    <row r="1220" customFormat="false" ht="13.5" hidden="false" customHeight="false" outlineLevel="0" collapsed="false">
      <c r="R1220" s="29"/>
    </row>
    <row r="1221" customFormat="false" ht="13.5" hidden="false" customHeight="false" outlineLevel="0" collapsed="false">
      <c r="R1221" s="29"/>
    </row>
    <row r="1222" customFormat="false" ht="13.5" hidden="false" customHeight="false" outlineLevel="0" collapsed="false">
      <c r="R1222" s="29"/>
    </row>
    <row r="1223" customFormat="false" ht="13.5" hidden="false" customHeight="false" outlineLevel="0" collapsed="false">
      <c r="R1223" s="29"/>
    </row>
    <row r="1224" customFormat="false" ht="13.5" hidden="false" customHeight="false" outlineLevel="0" collapsed="false">
      <c r="R1224" s="29"/>
    </row>
    <row r="1225" customFormat="false" ht="13.5" hidden="false" customHeight="false" outlineLevel="0" collapsed="false">
      <c r="R1225" s="29"/>
    </row>
    <row r="1226" customFormat="false" ht="13.5" hidden="false" customHeight="false" outlineLevel="0" collapsed="false">
      <c r="R1226" s="29"/>
    </row>
    <row r="1227" customFormat="false" ht="13.5" hidden="false" customHeight="false" outlineLevel="0" collapsed="false">
      <c r="R1227" s="29"/>
    </row>
    <row r="1228" customFormat="false" ht="13.5" hidden="false" customHeight="false" outlineLevel="0" collapsed="false">
      <c r="R1228" s="29"/>
    </row>
    <row r="1229" customFormat="false" ht="13.5" hidden="false" customHeight="false" outlineLevel="0" collapsed="false">
      <c r="R1229" s="29"/>
    </row>
    <row r="1230" customFormat="false" ht="13.5" hidden="false" customHeight="false" outlineLevel="0" collapsed="false">
      <c r="R1230" s="29"/>
    </row>
    <row r="1231" customFormat="false" ht="13.5" hidden="false" customHeight="false" outlineLevel="0" collapsed="false">
      <c r="R1231" s="29"/>
    </row>
    <row r="1232" customFormat="false" ht="13.5" hidden="false" customHeight="false" outlineLevel="0" collapsed="false">
      <c r="R1232" s="29"/>
    </row>
    <row r="1233" customFormat="false" ht="13.5" hidden="false" customHeight="false" outlineLevel="0" collapsed="false">
      <c r="R1233" s="29"/>
    </row>
    <row r="1234" customFormat="false" ht="13.5" hidden="false" customHeight="false" outlineLevel="0" collapsed="false">
      <c r="R1234" s="29"/>
    </row>
    <row r="1235" customFormat="false" ht="13.5" hidden="false" customHeight="false" outlineLevel="0" collapsed="false">
      <c r="R1235" s="29"/>
    </row>
    <row r="1236" customFormat="false" ht="13.5" hidden="false" customHeight="false" outlineLevel="0" collapsed="false">
      <c r="R1236" s="29"/>
    </row>
    <row r="1237" customFormat="false" ht="13.5" hidden="false" customHeight="false" outlineLevel="0" collapsed="false">
      <c r="R1237" s="29"/>
    </row>
    <row r="1238" customFormat="false" ht="13.5" hidden="false" customHeight="false" outlineLevel="0" collapsed="false">
      <c r="R1238" s="29"/>
    </row>
    <row r="1239" customFormat="false" ht="13.5" hidden="false" customHeight="false" outlineLevel="0" collapsed="false">
      <c r="R1239" s="29"/>
    </row>
    <row r="1240" customFormat="false" ht="13.5" hidden="false" customHeight="false" outlineLevel="0" collapsed="false">
      <c r="R1240" s="29"/>
    </row>
    <row r="1241" customFormat="false" ht="13.5" hidden="false" customHeight="false" outlineLevel="0" collapsed="false">
      <c r="R1241" s="29"/>
    </row>
    <row r="1242" customFormat="false" ht="13.5" hidden="false" customHeight="false" outlineLevel="0" collapsed="false">
      <c r="R1242" s="29"/>
    </row>
    <row r="1243" customFormat="false" ht="13.5" hidden="false" customHeight="false" outlineLevel="0" collapsed="false">
      <c r="R1243" s="29"/>
    </row>
    <row r="1244" customFormat="false" ht="13.5" hidden="false" customHeight="false" outlineLevel="0" collapsed="false">
      <c r="R1244" s="29"/>
    </row>
    <row r="1245" customFormat="false" ht="13.5" hidden="false" customHeight="false" outlineLevel="0" collapsed="false">
      <c r="R1245" s="29"/>
    </row>
    <row r="1246" customFormat="false" ht="13.5" hidden="false" customHeight="false" outlineLevel="0" collapsed="false">
      <c r="R1246" s="29"/>
    </row>
    <row r="1247" customFormat="false" ht="13.5" hidden="false" customHeight="false" outlineLevel="0" collapsed="false">
      <c r="R1247" s="29"/>
    </row>
    <row r="1248" customFormat="false" ht="13.5" hidden="false" customHeight="false" outlineLevel="0" collapsed="false">
      <c r="R1248" s="29"/>
    </row>
    <row r="1249" customFormat="false" ht="13.5" hidden="false" customHeight="false" outlineLevel="0" collapsed="false">
      <c r="R1249" s="29"/>
    </row>
    <row r="1250" customFormat="false" ht="13.5" hidden="false" customHeight="false" outlineLevel="0" collapsed="false">
      <c r="R1250" s="29"/>
    </row>
    <row r="1251" customFormat="false" ht="13.5" hidden="false" customHeight="false" outlineLevel="0" collapsed="false">
      <c r="R1251" s="29"/>
    </row>
    <row r="1252" customFormat="false" ht="13.5" hidden="false" customHeight="false" outlineLevel="0" collapsed="false">
      <c r="R1252" s="29"/>
    </row>
  </sheetData>
  <sheetProtection sheet="true" password="cdb1" objects="true" scenarios="true"/>
  <mergeCells count="49">
    <mergeCell ref="B1:S1"/>
    <mergeCell ref="O2:R2"/>
    <mergeCell ref="B31:S31"/>
    <mergeCell ref="Y31:AN31"/>
    <mergeCell ref="B32:M32"/>
    <mergeCell ref="N32:R32"/>
    <mergeCell ref="AF32:AH32"/>
    <mergeCell ref="AI32:AN32"/>
    <mergeCell ref="AP32:AR32"/>
    <mergeCell ref="AS32:AX32"/>
    <mergeCell ref="B33:C33"/>
    <mergeCell ref="D33:N33"/>
    <mergeCell ref="O33:Q33"/>
    <mergeCell ref="B34:C36"/>
    <mergeCell ref="D34:N36"/>
    <mergeCell ref="O34:Q34"/>
    <mergeCell ref="Y34:AD34"/>
    <mergeCell ref="O35:Q35"/>
    <mergeCell ref="O36:Q36"/>
    <mergeCell ref="A37:A38"/>
    <mergeCell ref="B37:B38"/>
    <mergeCell ref="C37:C38"/>
    <mergeCell ref="E37:M37"/>
    <mergeCell ref="N37:N38"/>
    <mergeCell ref="O37:R37"/>
    <mergeCell ref="S37:S38"/>
    <mergeCell ref="T37:U37"/>
    <mergeCell ref="AF37:AN37"/>
    <mergeCell ref="AP37:AX37"/>
    <mergeCell ref="AG246:AI246"/>
    <mergeCell ref="AK246:AL246"/>
    <mergeCell ref="AQ246:AS246"/>
    <mergeCell ref="AU246:AV246"/>
    <mergeCell ref="AG247:AI247"/>
    <mergeCell ref="AK247:AL247"/>
    <mergeCell ref="AQ247:AS247"/>
    <mergeCell ref="AU247:AV247"/>
    <mergeCell ref="AG248:AI248"/>
    <mergeCell ref="AK248:AL248"/>
    <mergeCell ref="AQ248:AS248"/>
    <mergeCell ref="AU248:AV248"/>
    <mergeCell ref="AG249:AI249"/>
    <mergeCell ref="AK249:AL249"/>
    <mergeCell ref="AQ249:AS249"/>
    <mergeCell ref="AU249:AV249"/>
    <mergeCell ref="AG251:AJ251"/>
    <mergeCell ref="AQ251:AT251"/>
    <mergeCell ref="AG252:AJ252"/>
    <mergeCell ref="AQ252:AT252"/>
  </mergeCells>
  <conditionalFormatting sqref="T39:T238">
    <cfRule type="cellIs" priority="2" operator="equal" aboveAverage="0" equalAverage="0" bottom="0" percent="0" rank="0" text="" dxfId="0">
      <formula>"却下"</formula>
    </cfRule>
  </conditionalFormatting>
  <conditionalFormatting sqref="R39:R238">
    <cfRule type="expression" priority="3" aboveAverage="0" equalAverage="0" bottom="0" percent="0" rank="0" text="" dxfId="1">
      <formula>R39&gt;=$O$4</formula>
    </cfRule>
    <cfRule type="expression" priority="4" aboveAverage="0" equalAverage="0" bottom="0" percent="0" rank="0" text="" dxfId="2">
      <formula>R39&gt;=$P$4</formula>
    </cfRule>
    <cfRule type="expression" priority="5" aboveAverage="0" equalAverage="0" bottom="0" percent="0" rank="0" text="" dxfId="3">
      <formula>R39&gt;=$Q$4</formula>
    </cfRule>
  </conditionalFormatting>
  <conditionalFormatting sqref="AD36:AD71">
    <cfRule type="expression" priority="6" aboveAverage="0" equalAverage="0" bottom="0" percent="0" rank="0" text="" dxfId="4">
      <formula>AC36&gt;=$O$4</formula>
    </cfRule>
    <cfRule type="expression" priority="7" aboveAverage="0" equalAverage="0" bottom="0" percent="0" rank="0" text="" dxfId="5">
      <formula>AC36&gt;=$P$4</formula>
    </cfRule>
    <cfRule type="expression" priority="8" aboveAverage="0" equalAverage="0" bottom="0" percent="0" rank="0" text="" dxfId="6">
      <formula>AC36&gt;=$Q$4</formula>
    </cfRule>
  </conditionalFormatting>
  <dataValidations count="5">
    <dataValidation allowBlank="true" errorStyle="stop" operator="between" showDropDown="false" showErrorMessage="true" showInputMessage="false" sqref="O4:R4" type="list">
      <formula1>$AC$36:$AC$71</formula1>
      <formula2>0</formula2>
    </dataValidation>
    <dataValidation allowBlank="true" errorStyle="stop" operator="between" showDropDown="false" showErrorMessage="true" showInputMessage="false" sqref="R33" type="list">
      <formula1>$R$7:$R$28</formula1>
      <formula2>0</formula2>
    </dataValidation>
    <dataValidation allowBlank="true" errorStyle="stop" operator="between" showDropDown="false" showErrorMessage="true" showInputMessage="false" sqref="E39:M238" type="list">
      <formula1>$N$3:$N$4</formula1>
      <formula2>0</formula2>
    </dataValidation>
    <dataValidation allowBlank="true" errorStyle="stop" operator="between" showDropDown="false" showErrorMessage="true" showInputMessage="false" sqref="O39:Q238" type="list">
      <formula1>$N$5:$N$11</formula1>
      <formula2>0</formula2>
    </dataValidation>
    <dataValidation allowBlank="true" errorStyle="stop" operator="between" showDropDown="false" showErrorMessage="true" showInputMessage="false" sqref="T39:T238" type="list">
      <formula1>$T$7:$T$12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5.3671875" defaultRowHeight="13.5" zeroHeight="false" outlineLevelRow="0" outlineLevelCol="0"/>
  <cols>
    <col collapsed="false" customWidth="true" hidden="false" outlineLevel="0" max="1" min="1" style="53" width="1.75"/>
    <col collapsed="false" customWidth="true" hidden="false" outlineLevel="0" max="2" min="2" style="53" width="5.99"/>
    <col collapsed="false" customWidth="true" hidden="false" outlineLevel="0" max="3" min="3" style="53" width="6.87"/>
    <col collapsed="false" customWidth="true" hidden="false" outlineLevel="0" max="4" min="4" style="53" width="22.62"/>
    <col collapsed="false" customWidth="true" hidden="false" outlineLevel="0" max="7" min="5" style="53" width="23.62"/>
    <col collapsed="false" customWidth="true" hidden="false" outlineLevel="0" max="8" min="8" style="53" width="5.62"/>
    <col collapsed="false" customWidth="true" hidden="false" outlineLevel="0" max="9" min="9" style="53" width="17.62"/>
    <col collapsed="false" customWidth="false" hidden="false" outlineLevel="0" max="257" min="10" style="53" width="5.36"/>
  </cols>
  <sheetData>
    <row r="1" customFormat="false" ht="18" hidden="false" customHeight="true" outlineLevel="0" collapsed="false">
      <c r="A1" s="151"/>
      <c r="B1" s="152" t="s">
        <v>7</v>
      </c>
      <c r="C1" s="152"/>
      <c r="D1" s="152"/>
      <c r="E1" s="152"/>
      <c r="F1" s="153" t="str">
        <f aca="false">ｲﾝﾌﾟｯﾄｼｰﾄ!$N$32</f>
        <v>(Rev．06)    100823</v>
      </c>
      <c r="G1" s="154" t="s">
        <v>237</v>
      </c>
      <c r="H1" s="154"/>
      <c r="I1" s="154"/>
      <c r="O1" s="155"/>
      <c r="P1" s="155"/>
      <c r="Q1" s="155"/>
    </row>
    <row r="2" customFormat="false" ht="13.5" hidden="false" customHeight="true" outlineLevel="0" collapsed="false">
      <c r="B2" s="156" t="s">
        <v>238</v>
      </c>
      <c r="C2" s="156"/>
      <c r="D2" s="156"/>
      <c r="E2" s="157" t="s">
        <v>239</v>
      </c>
      <c r="F2" s="158" t="s">
        <v>239</v>
      </c>
      <c r="G2" s="158"/>
      <c r="H2" s="159" t="s">
        <v>240</v>
      </c>
      <c r="I2" s="159"/>
    </row>
    <row r="3" customFormat="false" ht="13.5" hidden="false" customHeight="true" outlineLevel="0" collapsed="false">
      <c r="B3" s="156"/>
      <c r="C3" s="156"/>
      <c r="D3" s="156"/>
      <c r="E3" s="160" t="str">
        <f aca="false">ｲﾝﾌﾟｯﾄｼｰﾄ!$B$34</f>
        <v>GINJYO</v>
      </c>
      <c r="F3" s="161" t="str">
        <f aca="false">ｲﾝﾌﾟｯﾄｼｰﾄ!$D$34</f>
        <v>設計FMEA：家電品のCOVER類</v>
      </c>
      <c r="G3" s="161"/>
      <c r="H3" s="162" t="str">
        <f aca="false">ｲﾝﾌﾟｯﾄｼｰﾄ!$R$33</f>
        <v>K1</v>
      </c>
      <c r="I3" s="163" t="str">
        <f aca="false">ｲﾝﾌﾟｯﾄｼｰﾄ!S33</f>
        <v>20××年/7/31</v>
      </c>
      <c r="Q3" s="164"/>
      <c r="R3" s="164"/>
      <c r="S3" s="164"/>
      <c r="T3" s="164"/>
    </row>
    <row r="4" customFormat="false" ht="13.5" hidden="false" customHeight="true" outlineLevel="0" collapsed="false">
      <c r="B4" s="165" t="s">
        <v>241</v>
      </c>
      <c r="C4" s="165"/>
      <c r="D4" s="165"/>
      <c r="E4" s="160"/>
      <c r="F4" s="161"/>
      <c r="G4" s="161"/>
      <c r="H4" s="166" t="s">
        <v>20</v>
      </c>
      <c r="I4" s="163" t="str">
        <f aca="false">ｲﾝﾌﾟｯﾄｼｰﾄ!S34</f>
        <v>小泉 純二郎</v>
      </c>
      <c r="Q4" s="167"/>
      <c r="R4" s="167"/>
      <c r="S4" s="167"/>
      <c r="T4" s="167"/>
    </row>
    <row r="5" customFormat="false" ht="13.5" hidden="false" customHeight="true" outlineLevel="0" collapsed="false">
      <c r="B5" s="165"/>
      <c r="C5" s="165"/>
      <c r="D5" s="165"/>
      <c r="E5" s="160"/>
      <c r="F5" s="161"/>
      <c r="G5" s="161"/>
      <c r="H5" s="166" t="s">
        <v>60</v>
      </c>
      <c r="I5" s="163" t="str">
        <f aca="false">ｲﾝﾌﾟｯﾄｼｰﾄ!S35</f>
        <v>亀井　郁太</v>
      </c>
      <c r="Q5" s="167"/>
      <c r="R5" s="167"/>
      <c r="S5" s="167"/>
      <c r="T5" s="167"/>
    </row>
    <row r="6" customFormat="false" ht="13.5" hidden="false" customHeight="true" outlineLevel="0" collapsed="false">
      <c r="B6" s="168" t="s">
        <v>242</v>
      </c>
      <c r="C6" s="168"/>
      <c r="D6" s="168"/>
      <c r="E6" s="160"/>
      <c r="F6" s="161"/>
      <c r="G6" s="161"/>
      <c r="H6" s="166" t="s">
        <v>69</v>
      </c>
      <c r="I6" s="163" t="str">
        <f aca="false">ｲﾝﾌﾟｯﾄｼｰﾄ!S36</f>
        <v>國井 良昌</v>
      </c>
      <c r="Q6" s="167"/>
      <c r="R6" s="167"/>
      <c r="S6" s="167"/>
      <c r="T6" s="167"/>
    </row>
    <row r="7" customFormat="false" ht="7.5" hidden="false" customHeight="true" outlineLevel="0" collapsed="false">
      <c r="B7" s="169"/>
      <c r="C7" s="169"/>
      <c r="D7" s="169"/>
      <c r="E7" s="169"/>
      <c r="F7" s="169"/>
      <c r="G7" s="169"/>
      <c r="H7" s="169"/>
      <c r="I7" s="169"/>
    </row>
    <row r="8" customFormat="false" ht="18.75" hidden="false" customHeight="true" outlineLevel="0" collapsed="false">
      <c r="B8" s="170"/>
      <c r="C8" s="170"/>
      <c r="D8" s="171" t="s">
        <v>243</v>
      </c>
      <c r="E8" s="171"/>
      <c r="F8" s="171"/>
      <c r="G8" s="171"/>
      <c r="H8" s="171"/>
      <c r="I8" s="171"/>
    </row>
    <row r="9" customFormat="false" ht="21.75" hidden="false" customHeight="true" outlineLevel="0" collapsed="false">
      <c r="B9" s="170"/>
      <c r="C9" s="170"/>
      <c r="D9" s="172" t="n">
        <v>5</v>
      </c>
      <c r="E9" s="173" t="n">
        <v>4</v>
      </c>
      <c r="F9" s="172" t="n">
        <v>3</v>
      </c>
      <c r="G9" s="172" t="n">
        <v>2</v>
      </c>
      <c r="H9" s="174" t="n">
        <v>1</v>
      </c>
      <c r="I9" s="174"/>
    </row>
    <row r="10" customFormat="false" ht="37.5" hidden="false" customHeight="true" outlineLevel="0" collapsed="false">
      <c r="B10" s="175" t="s">
        <v>244</v>
      </c>
      <c r="C10" s="175"/>
      <c r="D10" s="176" t="s">
        <v>245</v>
      </c>
      <c r="E10" s="177" t="s">
        <v>246</v>
      </c>
      <c r="F10" s="176" t="s">
        <v>247</v>
      </c>
      <c r="G10" s="176" t="s">
        <v>248</v>
      </c>
      <c r="H10" s="176" t="s">
        <v>249</v>
      </c>
      <c r="I10" s="176"/>
    </row>
    <row r="11" customFormat="false" ht="27.95" hidden="false" customHeight="true" outlineLevel="0" collapsed="false">
      <c r="B11" s="178" t="s">
        <v>250</v>
      </c>
      <c r="C11" s="179" t="s">
        <v>251</v>
      </c>
      <c r="D11" s="180" t="n">
        <f aca="false">ｲﾝﾌﾟｯﾄｼｰﾄ!AH242</f>
        <v>13</v>
      </c>
      <c r="E11" s="181" t="n">
        <f aca="false">ｲﾝﾌﾟｯﾄｼｰﾄ!AI242</f>
        <v>0</v>
      </c>
      <c r="F11" s="180" t="n">
        <f aca="false">ｲﾝﾌﾟｯﾄｼｰﾄ!AJ242</f>
        <v>0</v>
      </c>
      <c r="G11" s="180" t="n">
        <f aca="false">ｲﾝﾌﾟｯﾄｼｰﾄ!AK242</f>
        <v>0</v>
      </c>
      <c r="H11" s="182" t="n">
        <f aca="false">ｲﾝﾌﾟｯﾄｼｰﾄ!AL242</f>
        <v>0</v>
      </c>
      <c r="I11" s="182"/>
    </row>
    <row r="12" customFormat="false" ht="27.95" hidden="false" customHeight="true" outlineLevel="0" collapsed="false">
      <c r="B12" s="178"/>
      <c r="C12" s="183" t="s">
        <v>252</v>
      </c>
      <c r="D12" s="184" t="n">
        <f aca="false">ｲﾝﾌﾟｯﾄｼｰﾄ!AH243</f>
        <v>11</v>
      </c>
      <c r="E12" s="185" t="n">
        <f aca="false">ｲﾝﾌﾟｯﾄｼｰﾄ!AI243</f>
        <v>2</v>
      </c>
      <c r="F12" s="186" t="n">
        <f aca="false">ｲﾝﾌﾟｯﾄｼｰﾄ!AJ243</f>
        <v>0</v>
      </c>
      <c r="G12" s="182" t="n">
        <f aca="false">ｲﾝﾌﾟｯﾄｼｰﾄ!AK243</f>
        <v>3</v>
      </c>
      <c r="H12" s="182" t="n">
        <f aca="false">ｲﾝﾌﾟｯﾄｼｰﾄ!AL243</f>
        <v>0</v>
      </c>
      <c r="I12" s="182"/>
    </row>
    <row r="13" customFormat="false" ht="27.95" hidden="false" customHeight="true" outlineLevel="0" collapsed="false">
      <c r="B13" s="178"/>
      <c r="C13" s="187" t="s">
        <v>253</v>
      </c>
      <c r="D13" s="188" t="n">
        <f aca="false">ｲﾝﾌﾟｯﾄｼｰﾄ!AH244</f>
        <v>1</v>
      </c>
      <c r="E13" s="189" t="n">
        <f aca="false">ｲﾝﾌﾟｯﾄｼｰﾄ!AI244</f>
        <v>1</v>
      </c>
      <c r="F13" s="190" t="n">
        <f aca="false">ｲﾝﾌﾟｯﾄｼｰﾄ!AJ244</f>
        <v>1</v>
      </c>
      <c r="G13" s="190" t="n">
        <f aca="false">ｲﾝﾌﾟｯﾄｼｰﾄ!AK244</f>
        <v>3</v>
      </c>
      <c r="H13" s="182" t="n">
        <f aca="false">ｲﾝﾌﾟｯﾄｼｰﾄ!AL244</f>
        <v>12</v>
      </c>
      <c r="I13" s="182"/>
    </row>
    <row r="14" customFormat="false" ht="19.5" hidden="false" customHeight="true" outlineLevel="0" collapsed="false">
      <c r="B14" s="191"/>
      <c r="C14" s="192"/>
      <c r="D14" s="193"/>
      <c r="E14" s="194" t="s">
        <v>254</v>
      </c>
      <c r="F14" s="195" t="s">
        <v>20</v>
      </c>
      <c r="G14" s="194" t="s">
        <v>28</v>
      </c>
      <c r="H14" s="196" t="s">
        <v>255</v>
      </c>
      <c r="I14" s="196"/>
    </row>
    <row r="15" customFormat="false" ht="18" hidden="false" customHeight="true" outlineLevel="0" collapsed="false">
      <c r="B15" s="197"/>
      <c r="C15" s="198"/>
      <c r="D15" s="199" t="s">
        <v>256</v>
      </c>
      <c r="E15" s="200" t="str">
        <f aca="false">ｲﾝﾌﾟｯﾄｼｰﾄ!$AG$252</f>
        <v>Check OK！</v>
      </c>
      <c r="F15" s="200" t="str">
        <f aca="false">ｲﾝﾌﾟｯﾄｼｰﾄ!$AQ$252</f>
        <v>承認判定欄に未承認あり</v>
      </c>
      <c r="G15" s="201"/>
      <c r="H15" s="202" t="n">
        <f aca="false">ｲﾝﾌﾟｯﾄｼｰﾄ!$AJ$249</f>
        <v>47</v>
      </c>
      <c r="I15" s="202"/>
    </row>
    <row r="16" customFormat="false" ht="13.5" hidden="false" customHeight="false" outlineLevel="0" collapsed="false">
      <c r="B16" s="197"/>
      <c r="C16" s="198"/>
      <c r="D16" s="198"/>
      <c r="E16" s="198"/>
      <c r="F16" s="198"/>
      <c r="G16" s="198"/>
      <c r="H16" s="203"/>
      <c r="I16" s="204"/>
    </row>
    <row r="17" customFormat="false" ht="14.25" hidden="false" customHeight="false" outlineLevel="0" collapsed="false">
      <c r="B17" s="197"/>
      <c r="C17" s="198"/>
      <c r="D17" s="198"/>
      <c r="E17" s="198"/>
      <c r="F17" s="205"/>
      <c r="G17" s="206"/>
      <c r="H17" s="203"/>
      <c r="I17" s="204"/>
    </row>
    <row r="18" customFormat="false" ht="13.5" hidden="false" customHeight="false" outlineLevel="0" collapsed="false">
      <c r="B18" s="197"/>
      <c r="C18" s="198"/>
      <c r="D18" s="198"/>
      <c r="E18" s="198"/>
      <c r="F18" s="198"/>
      <c r="G18" s="198"/>
      <c r="H18" s="203"/>
      <c r="I18" s="204"/>
    </row>
    <row r="19" customFormat="false" ht="13.5" hidden="false" customHeight="false" outlineLevel="0" collapsed="false">
      <c r="B19" s="197"/>
      <c r="C19" s="198"/>
      <c r="D19" s="198"/>
      <c r="E19" s="198"/>
      <c r="F19" s="198"/>
      <c r="G19" s="198"/>
      <c r="H19" s="203"/>
      <c r="I19" s="204"/>
    </row>
    <row r="20" customFormat="false" ht="13.5" hidden="false" customHeight="false" outlineLevel="0" collapsed="false">
      <c r="B20" s="197"/>
      <c r="C20" s="198"/>
      <c r="D20" s="198"/>
      <c r="E20" s="198"/>
      <c r="F20" s="198"/>
      <c r="G20" s="198"/>
      <c r="H20" s="203"/>
      <c r="I20" s="204"/>
    </row>
    <row r="21" customFormat="false" ht="13.5" hidden="false" customHeight="false" outlineLevel="0" collapsed="false">
      <c r="B21" s="197"/>
      <c r="C21" s="198"/>
      <c r="D21" s="198"/>
      <c r="E21" s="198"/>
      <c r="F21" s="198"/>
      <c r="G21" s="198"/>
      <c r="H21" s="203"/>
      <c r="I21" s="204"/>
    </row>
    <row r="22" customFormat="false" ht="13.5" hidden="false" customHeight="false" outlineLevel="0" collapsed="false">
      <c r="B22" s="197"/>
      <c r="C22" s="198"/>
      <c r="D22" s="198"/>
      <c r="E22" s="198"/>
      <c r="F22" s="198"/>
      <c r="G22" s="198"/>
      <c r="H22" s="203"/>
      <c r="I22" s="204"/>
    </row>
    <row r="23" customFormat="false" ht="13.5" hidden="false" customHeight="false" outlineLevel="0" collapsed="false">
      <c r="B23" s="197"/>
      <c r="C23" s="198"/>
      <c r="D23" s="198"/>
      <c r="E23" s="198"/>
      <c r="F23" s="198"/>
      <c r="G23" s="198"/>
      <c r="H23" s="203"/>
      <c r="I23" s="204"/>
    </row>
    <row r="24" customFormat="false" ht="13.5" hidden="false" customHeight="false" outlineLevel="0" collapsed="false">
      <c r="B24" s="197"/>
      <c r="C24" s="198"/>
      <c r="D24" s="198"/>
      <c r="E24" s="198"/>
      <c r="F24" s="198"/>
      <c r="G24" s="198"/>
      <c r="H24" s="203"/>
      <c r="I24" s="204"/>
    </row>
    <row r="25" customFormat="false" ht="13.5" hidden="false" customHeight="false" outlineLevel="0" collapsed="false">
      <c r="B25" s="197"/>
      <c r="C25" s="198"/>
      <c r="D25" s="198"/>
      <c r="E25" s="198"/>
      <c r="F25" s="198"/>
      <c r="G25" s="198"/>
      <c r="H25" s="203"/>
      <c r="I25" s="204"/>
    </row>
    <row r="26" customFormat="false" ht="13.5" hidden="false" customHeight="false" outlineLevel="0" collapsed="false">
      <c r="B26" s="197"/>
      <c r="C26" s="198"/>
      <c r="D26" s="198"/>
      <c r="E26" s="198"/>
      <c r="F26" s="198"/>
      <c r="G26" s="198"/>
      <c r="H26" s="203"/>
      <c r="I26" s="204"/>
    </row>
    <row r="27" customFormat="false" ht="13.5" hidden="false" customHeight="false" outlineLevel="0" collapsed="false">
      <c r="B27" s="197"/>
      <c r="C27" s="198"/>
      <c r="D27" s="198"/>
      <c r="E27" s="198"/>
      <c r="F27" s="198"/>
      <c r="G27" s="198"/>
      <c r="H27" s="203"/>
      <c r="I27" s="204"/>
    </row>
    <row r="28" customFormat="false" ht="13.5" hidden="false" customHeight="false" outlineLevel="0" collapsed="false">
      <c r="B28" s="197"/>
      <c r="C28" s="198"/>
      <c r="D28" s="198"/>
      <c r="E28" s="198"/>
      <c r="F28" s="198"/>
      <c r="G28" s="198"/>
      <c r="H28" s="203"/>
      <c r="I28" s="204"/>
    </row>
    <row r="29" customFormat="false" ht="13.5" hidden="false" customHeight="false" outlineLevel="0" collapsed="false">
      <c r="B29" s="197"/>
      <c r="C29" s="198"/>
      <c r="D29" s="198"/>
      <c r="E29" s="198"/>
      <c r="F29" s="198"/>
      <c r="G29" s="198"/>
      <c r="H29" s="203"/>
      <c r="I29" s="204"/>
    </row>
    <row r="30" customFormat="false" ht="13.5" hidden="false" customHeight="false" outlineLevel="0" collapsed="false">
      <c r="B30" s="197"/>
      <c r="C30" s="198"/>
      <c r="D30" s="198"/>
      <c r="E30" s="198"/>
      <c r="F30" s="198"/>
      <c r="G30" s="198"/>
      <c r="H30" s="203"/>
      <c r="I30" s="204"/>
    </row>
    <row r="31" customFormat="false" ht="13.5" hidden="false" customHeight="false" outlineLevel="0" collapsed="false">
      <c r="B31" s="197"/>
      <c r="C31" s="198"/>
      <c r="D31" s="198"/>
      <c r="E31" s="198"/>
      <c r="F31" s="198"/>
      <c r="G31" s="198"/>
      <c r="H31" s="203"/>
      <c r="I31" s="204"/>
    </row>
    <row r="32" customFormat="false" ht="13.5" hidden="false" customHeight="false" outlineLevel="0" collapsed="false">
      <c r="B32" s="197"/>
      <c r="C32" s="198"/>
      <c r="D32" s="198"/>
      <c r="E32" s="198"/>
      <c r="F32" s="198"/>
      <c r="G32" s="198"/>
      <c r="H32" s="203"/>
      <c r="I32" s="204"/>
    </row>
    <row r="33" customFormat="false" ht="14.25" hidden="false" customHeight="false" outlineLevel="0" collapsed="false">
      <c r="B33" s="207"/>
      <c r="C33" s="208"/>
      <c r="D33" s="208"/>
      <c r="E33" s="208"/>
      <c r="F33" s="208"/>
      <c r="G33" s="208"/>
      <c r="H33" s="209"/>
      <c r="I33" s="210"/>
    </row>
    <row r="35" customFormat="false" ht="13.5" hidden="false" customHeight="false" outlineLevel="0" collapsed="false">
      <c r="C35" s="211"/>
      <c r="D35" s="211"/>
      <c r="E35" s="211"/>
      <c r="F35" s="211"/>
    </row>
    <row r="36" customFormat="false" ht="13.5" hidden="false" customHeight="false" outlineLevel="0" collapsed="false">
      <c r="C36" s="211"/>
      <c r="D36" s="211"/>
      <c r="E36" s="211"/>
      <c r="F36" s="211"/>
    </row>
    <row r="37" customFormat="false" ht="13.5" hidden="false" customHeight="false" outlineLevel="0" collapsed="false">
      <c r="C37" s="211"/>
      <c r="D37" s="211"/>
    </row>
  </sheetData>
  <sheetProtection sheet="true" password="cdb1" objects="true" scenarios="true"/>
  <mergeCells count="21">
    <mergeCell ref="B1:E1"/>
    <mergeCell ref="G1:I1"/>
    <mergeCell ref="B2:D3"/>
    <mergeCell ref="F2:G2"/>
    <mergeCell ref="H2:I2"/>
    <mergeCell ref="E3:E6"/>
    <mergeCell ref="F3:G6"/>
    <mergeCell ref="B4:D5"/>
    <mergeCell ref="B6:D6"/>
    <mergeCell ref="B7:I7"/>
    <mergeCell ref="B8:C9"/>
    <mergeCell ref="D8:I8"/>
    <mergeCell ref="H9:I9"/>
    <mergeCell ref="B10:C10"/>
    <mergeCell ref="H10:I10"/>
    <mergeCell ref="B11:B13"/>
    <mergeCell ref="H11:I11"/>
    <mergeCell ref="H12:I12"/>
    <mergeCell ref="H13:I13"/>
    <mergeCell ref="H14:I14"/>
    <mergeCell ref="H15:I15"/>
  </mergeCells>
  <conditionalFormatting sqref="E15:F15">
    <cfRule type="cellIs" priority="2" operator="equal" aboveAverage="0" equalAverage="0" bottom="0" percent="0" rank="0" text="" dxfId="7">
      <formula>"Check OK！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01:55:45Z</dcterms:created>
  <dc:creator>國井技術士設計事務所</dc:creator>
  <dc:description/>
  <dc:language>en-US</dc:language>
  <cp:lastModifiedBy>kunii　yoshimasa</cp:lastModifiedBy>
  <cp:lastPrinted>2010-08-23T12:16:17Z</cp:lastPrinted>
  <dcterms:modified xsi:type="dcterms:W3CDTF">2010-08-23T14:43:10Z</dcterms:modified>
  <cp:revision>0</cp:revision>
  <dc:subject>FMEA支援ソフト</dc:subject>
  <dc:title>FMEA支援ソフト</dc:title>
</cp:coreProperties>
</file>